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ANEXO I" sheetId="1" state="visible" r:id="rId2"/>
    <sheet name="ANEXO II" sheetId="2" state="visible" r:id="rId3"/>
    <sheet name="ANEXO III" sheetId="3" state="visible" r:id="rId4"/>
    <sheet name="ANEXO IV" sheetId="4" state="visible" r:id="rId5"/>
    <sheet name="ANEXO V" sheetId="5" state="visible" r:id="rId6"/>
    <sheet name="ANEXO VI" sheetId="6" state="visible" r:id="rId7"/>
  </sheets>
  <definedNames>
    <definedName function="false" hidden="false" localSheetId="0" name="_xlnm.Print_Area" vbProcedure="false">'ANEXO I'!$A$1:$L$76</definedName>
    <definedName function="false" hidden="false" localSheetId="5" name="_xlnm.Print_Area" vbProcedure="false">'ANEXO VI'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76">
  <si>
    <t xml:space="preserve">ANEXO I</t>
  </si>
  <si>
    <t xml:space="preserve">RELATÓRIO DA RECEITA  PREVISTA DE ORIGEM TRIBUTÁRIA: 2011 A 2013</t>
  </si>
  <si>
    <t xml:space="preserve">VALORES CORRENTES EM R$</t>
  </si>
  <si>
    <t xml:space="preserve">CÓDIGO</t>
  </si>
  <si>
    <t xml:space="preserve">FONTE</t>
  </si>
  <si>
    <t xml:space="preserve">ESPECIFICAÇÃO</t>
  </si>
  <si>
    <t xml:space="preserve">TOTAL DA RECEITA DE ORIGEM TRIBUTÁRIA</t>
  </si>
  <si>
    <t xml:space="preserve">1100.00.00</t>
  </si>
  <si>
    <t xml:space="preserve">  RECEITA TRIBUTÁRIA</t>
  </si>
  <si>
    <t xml:space="preserve">1110.00.00</t>
  </si>
  <si>
    <t xml:space="preserve">   IMPOSTOS</t>
  </si>
  <si>
    <t xml:space="preserve">1112.00.00</t>
  </si>
  <si>
    <t xml:space="preserve">    IMPOSTO SOBRE O PATRIMÔNIO E A RENDA</t>
  </si>
  <si>
    <t xml:space="preserve">1112.02.00</t>
  </si>
  <si>
    <t xml:space="preserve">    IMPOSTO S/ PROPRIEDADE PREDIAL E TERRITORIAL URBANO </t>
  </si>
  <si>
    <t xml:space="preserve">1112.04.00</t>
  </si>
  <si>
    <t xml:space="preserve">    IMPOSTO SOBRE RENDA/PROVENTOS DE QUALQUER NATUREZA</t>
  </si>
  <si>
    <t xml:space="preserve">1112.05.00</t>
  </si>
  <si>
    <t xml:space="preserve">    IMPOSTO S/ PROPRIEDADE DE VEÍCULO AUTOMOTORES</t>
  </si>
  <si>
    <t xml:space="preserve">1112.07.00</t>
  </si>
  <si>
    <t xml:space="preserve">    IMPOSTO S/TRANS. CAUSA MORTIS OU DOAÇÃO BENS E DIREITOS </t>
  </si>
  <si>
    <t xml:space="preserve">1112.08.00</t>
  </si>
  <si>
    <t xml:space="preserve">    IMPOSTO DE TRANS. INTER VIVOS DE BENS IMÓVEIS </t>
  </si>
  <si>
    <t xml:space="preserve">1121.44.00</t>
  </si>
  <si>
    <t xml:space="preserve">1113.00.00</t>
  </si>
  <si>
    <t xml:space="preserve">    IMPOSTO SOBRE A PRODUÇÃO E CIRCULAÇÃO</t>
  </si>
  <si>
    <t xml:space="preserve">1113.02.00</t>
  </si>
  <si>
    <t xml:space="preserve">    IMPOSTO S/ OP. REL.CIRC.MERC. S/ SERV.TRANSP.E COMUNICAÇÃO</t>
  </si>
  <si>
    <t xml:space="preserve">1113.02.22</t>
  </si>
  <si>
    <t xml:space="preserve">100.</t>
  </si>
  <si>
    <t xml:space="preserve">          ICMS PADES LEI 1314 DE 19.12.96</t>
  </si>
  <si>
    <t xml:space="preserve">          FIN. ESPECIAL PARA O DESENVOLVIMENTO - FIDE</t>
  </si>
  <si>
    <t xml:space="preserve">1113.05.00</t>
  </si>
  <si>
    <t xml:space="preserve">    IMPOSTO SOBRE SERVIÇOS DE QUALQUER NATUREZA</t>
  </si>
  <si>
    <t xml:space="preserve">1113.06.00</t>
  </si>
  <si>
    <t xml:space="preserve">    IMPOSTO SIMPLES </t>
  </si>
  <si>
    <t xml:space="preserve">1120.00.00</t>
  </si>
  <si>
    <t xml:space="preserve">   TAXAS</t>
  </si>
  <si>
    <t xml:space="preserve">1121.00.00</t>
  </si>
  <si>
    <t xml:space="preserve">    PELO EXERCÍCIO DO PODER DE POLÍCIA</t>
  </si>
  <si>
    <t xml:space="preserve">1121.41.00</t>
  </si>
  <si>
    <t xml:space="preserve">    TAXA DE FISC.SERV.PÚBLICOS DE ABASTECIMENTO DE ÁGUA E SANEAMENTO</t>
  </si>
  <si>
    <t xml:space="preserve">1121.42.00</t>
  </si>
  <si>
    <t xml:space="preserve">    TAXA DE FISCALIZAÇÃO DO USO DOS RECURSOS HÍDRICOS</t>
  </si>
  <si>
    <t xml:space="preserve">    TAXA DE FUNCIONAMENTO DE ESTABELECIMENTO</t>
  </si>
  <si>
    <t xml:space="preserve">1121.45.00</t>
  </si>
  <si>
    <t xml:space="preserve">    TAXA  DE EXECUÇÃO DE OBRAS</t>
  </si>
  <si>
    <t xml:space="preserve">1122.00.00</t>
  </si>
  <si>
    <t xml:space="preserve">    PELA PRESTAÇÃO DE SERVIÇOS</t>
  </si>
  <si>
    <t xml:space="preserve">1122.05.00</t>
  </si>
  <si>
    <t xml:space="preserve">    TAXA DE EXPEDIENTE</t>
  </si>
  <si>
    <t xml:space="preserve">1122.09.00</t>
  </si>
  <si>
    <t xml:space="preserve">    TAXA DE VISTORIA DE ESTABELECIMENTO</t>
  </si>
  <si>
    <t xml:space="preserve">1122.90.00</t>
  </si>
  <si>
    <t xml:space="preserve">    TAXA DE LIMPEZA PÚBLICA</t>
  </si>
  <si>
    <t xml:space="preserve">1220.03.03</t>
  </si>
  <si>
    <t xml:space="preserve"> CONTRIB.  PROG. INCENT. ARREC. EDUC. TRIBUTÁRIA - PINAT</t>
  </si>
  <si>
    <t xml:space="preserve">1220.03.05</t>
  </si>
  <si>
    <t xml:space="preserve"> RECURSOS DO REGIME SIMPLIFICADO DE BARES E RESTAURANTES</t>
  </si>
  <si>
    <t xml:space="preserve">1600.02.20 (1)</t>
  </si>
  <si>
    <t xml:space="preserve"> REGIME ESPECIAL DE APURAÇÃO - REA ICMS</t>
  </si>
  <si>
    <t xml:space="preserve">1721.01.01</t>
  </si>
  <si>
    <t xml:space="preserve"> COTA-PARTE FUNDO DE PARTICIPAÇÃO DOS ESTADOS E DF</t>
  </si>
  <si>
    <t xml:space="preserve">1721.01.02</t>
  </si>
  <si>
    <t xml:space="preserve"> COTA-PARTE FUNDO DE PARTICIPAÇÃO DOS MUNICÍPIOS</t>
  </si>
  <si>
    <t xml:space="preserve"> OUTRAS RECEITAS CORRENTES</t>
  </si>
  <si>
    <t xml:space="preserve">1911.00.00</t>
  </si>
  <si>
    <t xml:space="preserve">    MULTAS E JUROS DE MORA DOS TRIBUTOS</t>
  </si>
  <si>
    <t xml:space="preserve">1911.20.00</t>
  </si>
  <si>
    <t xml:space="preserve">    MULTA E JUROS DE MORA DO ITCD</t>
  </si>
  <si>
    <t xml:space="preserve">1911.23.00</t>
  </si>
  <si>
    <t xml:space="preserve">    MULTA POR DESCUMPRIMENTO DE OBRIGAÇÃO ACESSÓRIA</t>
  </si>
  <si>
    <t xml:space="preserve">1911.38.00</t>
  </si>
  <si>
    <t xml:space="preserve">    MULTAS  E JUROS DE MORA DO IPTU</t>
  </si>
  <si>
    <t xml:space="preserve">1911.39.00</t>
  </si>
  <si>
    <t xml:space="preserve">    MULTAS  E JUROS DE MORA DO ITBI</t>
  </si>
  <si>
    <t xml:space="preserve">1911.40.00</t>
  </si>
  <si>
    <t xml:space="preserve">    MULTAS  E JUROS DE MORA DO ISS</t>
  </si>
  <si>
    <t xml:space="preserve">1911.41.00</t>
  </si>
  <si>
    <t xml:space="preserve">    MULTAS  E JUROS DE MORA DO IPVA</t>
  </si>
  <si>
    <t xml:space="preserve">1911.42.00</t>
  </si>
  <si>
    <t xml:space="preserve">    MULTAS  E JUROS DE MORA DO ICMS</t>
  </si>
  <si>
    <t xml:space="preserve">1911.43.00</t>
  </si>
  <si>
    <t xml:space="preserve">    MULTAS E JUROS DE MORA DA TLP</t>
  </si>
  <si>
    <t xml:space="preserve">1911.44.00</t>
  </si>
  <si>
    <t xml:space="preserve">    MULTAS E JUROS DE MORA DO IMPOSTO SIMPLES</t>
  </si>
  <si>
    <t xml:space="preserve">1911.99.00</t>
  </si>
  <si>
    <t xml:space="preserve">    MULTAS  E JUROS DE MORA DE OUTROS TRIBUTOS</t>
  </si>
  <si>
    <t xml:space="preserve">1913.00.00</t>
  </si>
  <si>
    <t xml:space="preserve">    MULTAS E JUROS DE MORA DA DÍVIDA ATIVA TRIBUTÁRIA</t>
  </si>
  <si>
    <t xml:space="preserve">1913.11.00</t>
  </si>
  <si>
    <t xml:space="preserve">    MULTAS E JUROS DE MORA DA DÍVIDA ATIVA DO IPTU</t>
  </si>
  <si>
    <t xml:space="preserve">1913.12.00</t>
  </si>
  <si>
    <t xml:space="preserve">    MULTAS E JUROS DE MORA DA DÍVIDA ATIVA DO ITBI</t>
  </si>
  <si>
    <t xml:space="preserve">1913.13.00</t>
  </si>
  <si>
    <t xml:space="preserve">    MULTAS E JUROS DE MORA DA DÍVIDA ATIVA DO ISS</t>
  </si>
  <si>
    <t xml:space="preserve">1913.14.00</t>
  </si>
  <si>
    <t xml:space="preserve">    MULTAS E JUROS DE MORA DA DÍVIDA ATIVA DO IPVA</t>
  </si>
  <si>
    <t xml:space="preserve">1913.15.00</t>
  </si>
  <si>
    <t xml:space="preserve">    MULTAS E JUROS DE MORA DA DÍVIDA ATIVA DO ICMS</t>
  </si>
  <si>
    <t xml:space="preserve">1913.20.00</t>
  </si>
  <si>
    <t xml:space="preserve">    MULTAS E JUROS DE MORA DA DÍVIDA ATIVA DO ITCD</t>
  </si>
  <si>
    <t xml:space="preserve">1913.22.00</t>
  </si>
  <si>
    <t xml:space="preserve">    MULTAS E JUROS DE MORA DA DÍVIDA ATIVA DA TLP</t>
  </si>
  <si>
    <t xml:space="preserve">1913.25.00</t>
  </si>
  <si>
    <t xml:space="preserve">    MULTAS E JUROS DE MORA DÍVIDA ATIVA DO IMPOSTO SIMPLES</t>
  </si>
  <si>
    <t xml:space="preserve">1913.35.00</t>
  </si>
  <si>
    <t xml:space="preserve">    MULTAS E JUROS DE MORA DA DÍVIDA ATIVA DA TAXA DE FUNCIONAMENTO DE ESTABELECIMENTOS(3)</t>
  </si>
  <si>
    <t xml:space="preserve">1913.99.00</t>
  </si>
  <si>
    <t xml:space="preserve">    MULTAS E JUROS DE MORA DÍVIDA ATIVA DE OUTROS TRIBUTOS</t>
  </si>
  <si>
    <t xml:space="preserve">1931.00.00</t>
  </si>
  <si>
    <t xml:space="preserve">    RECEITA DA DÍVIDA ATIVA TRIBUTÁRIA</t>
  </si>
  <si>
    <t xml:space="preserve">1931.11.00</t>
  </si>
  <si>
    <t xml:space="preserve">    RECEITA DA DÍVIDA ATIVA DO IPTU</t>
  </si>
  <si>
    <t xml:space="preserve">1931.12.00</t>
  </si>
  <si>
    <t xml:space="preserve">    RECEITA DA DÍVIDA ATIVA DO ITBI</t>
  </si>
  <si>
    <t xml:space="preserve">1931.13.00</t>
  </si>
  <si>
    <t xml:space="preserve">    RECEITA DA DÍVIDA ATIVA DO ISS</t>
  </si>
  <si>
    <t xml:space="preserve">1931.14.00</t>
  </si>
  <si>
    <t xml:space="preserve">    RECEITA DA DÍVIDA ATIVA DO IPVA</t>
  </si>
  <si>
    <t xml:space="preserve">1931.15.00</t>
  </si>
  <si>
    <t xml:space="preserve">    RECEITA DA DÍVIDA ATIVA DO ICMS</t>
  </si>
  <si>
    <t xml:space="preserve">1931.17.00</t>
  </si>
  <si>
    <t xml:space="preserve">    RECEITA DA DÍVIDA ATIVA DA TLP</t>
  </si>
  <si>
    <t xml:space="preserve">1931.20.00</t>
  </si>
  <si>
    <t xml:space="preserve">    RECEITA DA DÍVIDA ATIVA DO ITCD</t>
  </si>
  <si>
    <t xml:space="preserve">1931.21.00</t>
  </si>
  <si>
    <t xml:space="preserve">    RECEITA DA DÍVIDA ATIVA DO IMPOSTO SIMPLES</t>
  </si>
  <si>
    <t xml:space="preserve">1931.25.00</t>
  </si>
  <si>
    <t xml:space="preserve">    RECEITA DA DÍVIDA ATIVA ADVINDA LC 52/97 (COMP.C/ PRECATÓRIOS)</t>
  </si>
  <si>
    <t xml:space="preserve">1931.99.00</t>
  </si>
  <si>
    <t xml:space="preserve">    RECEITA DA DÍVIDA ATIVA DE OUTROS TRIBUTOS</t>
  </si>
  <si>
    <t xml:space="preserve">1934.00.00</t>
  </si>
  <si>
    <t xml:space="preserve">    ENCARGOS DA DÍVIDA ATIVA AJUIZADA (2)</t>
  </si>
  <si>
    <t xml:space="preserve"> Notas: (1) Os Dados para está rubrica  encontravam-se sob conta contábil 1220.03.04 até outubro de 2008.</t>
  </si>
  <si>
    <t xml:space="preserve">(2)  Inclui Dívida Ativa Não-Tributária.</t>
  </si>
  <si>
    <t xml:space="preserve">Elaboração: Núcleo de Análise e Projeção Econômico-Tributária/COPET/SUREC/SEF.</t>
  </si>
  <si>
    <t xml:space="preserve">ANEXO II</t>
  </si>
  <si>
    <t xml:space="preserve">RELATÓRIO DA RECEITA PREVISTA DE MULTAS E JUROS DE ORIGEM TRIBUTÁRIA: 2011 A 2013</t>
  </si>
  <si>
    <t xml:space="preserve">(base distr,)</t>
  </si>
  <si>
    <t xml:space="preserve">MULTAS E JUROS DE MORA DOS TRIBUTOS </t>
  </si>
  <si>
    <t xml:space="preserve">1911.20.01</t>
  </si>
  <si>
    <t xml:space="preserve">       MULTAS DO ITCD</t>
  </si>
  <si>
    <t xml:space="preserve">1911.20.02</t>
  </si>
  <si>
    <t xml:space="preserve">       JUROS DO ITCD</t>
  </si>
  <si>
    <t xml:space="preserve">1911.23.01</t>
  </si>
  <si>
    <t xml:space="preserve">       MULTAS POR ATRASO DA DMICRO</t>
  </si>
  <si>
    <t xml:space="preserve">1911.23.04</t>
  </si>
  <si>
    <t xml:space="preserve">       MULTAS P/DESCUMPRIMENTO OBRIGAÇÃO TRIB.ACESSÓRIA</t>
  </si>
  <si>
    <t xml:space="preserve">1911.23.05</t>
  </si>
  <si>
    <t xml:space="preserve">       MULTAS OBRIGAÇÃO ACESSÓRIA - LC 52/97 (SINAL)</t>
  </si>
  <si>
    <t xml:space="preserve">1911.23.08</t>
  </si>
  <si>
    <t xml:space="preserve">       MULTA POR DESC.OBRIG.TRIB.PRINCIPAL - AI ICMS</t>
  </si>
  <si>
    <t xml:space="preserve">1911.23.09</t>
  </si>
  <si>
    <t xml:space="preserve">       MULTA POR DESC.OBRIG.TRIB.PRINCIPAL - AI ISS</t>
  </si>
  <si>
    <t xml:space="preserve">1911.38.01</t>
  </si>
  <si>
    <t xml:space="preserve">       MULTAS DO IIPTU</t>
  </si>
  <si>
    <t xml:space="preserve">1911.38.02</t>
  </si>
  <si>
    <t xml:space="preserve">       JUROS DE MORA DO IPTU</t>
  </si>
  <si>
    <t xml:space="preserve">1911.39.01</t>
  </si>
  <si>
    <t xml:space="preserve">       MULTAS DO ITBI</t>
  </si>
  <si>
    <t xml:space="preserve">1911.39.02</t>
  </si>
  <si>
    <t xml:space="preserve">       JUROS DE MORA DO ITBI</t>
  </si>
  <si>
    <t xml:space="preserve">1911.40.01</t>
  </si>
  <si>
    <t xml:space="preserve">       MULTAS DO ISS</t>
  </si>
  <si>
    <t xml:space="preserve">1911.40.02</t>
  </si>
  <si>
    <t xml:space="preserve">       JUROS DE MORA DO ISS</t>
  </si>
  <si>
    <t xml:space="preserve">1911.41.01</t>
  </si>
  <si>
    <t xml:space="preserve">       MULTAS DO IPVA</t>
  </si>
  <si>
    <t xml:space="preserve">1911.41.02</t>
  </si>
  <si>
    <t xml:space="preserve">       JUROS DE MORA DO IPVA</t>
  </si>
  <si>
    <t xml:space="preserve">1911.42.01</t>
  </si>
  <si>
    <t xml:space="preserve">       MULTAS DO ICMS </t>
  </si>
  <si>
    <t xml:space="preserve">1911.42.02</t>
  </si>
  <si>
    <t xml:space="preserve">       JUROS DE MORA DO ICMS</t>
  </si>
  <si>
    <t xml:space="preserve">1911.43.01</t>
  </si>
  <si>
    <t xml:space="preserve">       MULTAS DA TLP</t>
  </si>
  <si>
    <t xml:space="preserve">1911.43.02</t>
  </si>
  <si>
    <t xml:space="preserve">       JUROS DE MORA DA TLP</t>
  </si>
  <si>
    <t xml:space="preserve">1911.44.01</t>
  </si>
  <si>
    <t xml:space="preserve">       MULTAS DO IMPOSTO SIMPLES</t>
  </si>
  <si>
    <t xml:space="preserve">1911.44.02</t>
  </si>
  <si>
    <t xml:space="preserve">       JUROS DE MORA DO IMPOSTO SIMPLES</t>
  </si>
  <si>
    <t xml:space="preserve">1911.99.03</t>
  </si>
  <si>
    <t xml:space="preserve">       MULTAS - OUTROS TRIBUTOS</t>
  </si>
  <si>
    <t xml:space="preserve">1911.99.04</t>
  </si>
  <si>
    <t xml:space="preserve">       JUROS DE MORA - OUTROS TRIBUTOS</t>
  </si>
  <si>
    <t xml:space="preserve">MULTAS E JUROS DE MORA DA DÍVIDA ATIVA TRIBUTÁRIA</t>
  </si>
  <si>
    <t xml:space="preserve">1913.11.01</t>
  </si>
  <si>
    <t xml:space="preserve">       MULTAS DA DÍVIDA ATIVA DO IPTU</t>
  </si>
  <si>
    <t xml:space="preserve">1913.11.02</t>
  </si>
  <si>
    <t xml:space="preserve">       JUROS DE MORA DA DÍVIDA ATIVA DO IPTU</t>
  </si>
  <si>
    <t xml:space="preserve">1913.11.03</t>
  </si>
  <si>
    <t xml:space="preserve">       ENCARGOS DA DÍVIDA ATIVA DO IPTU</t>
  </si>
  <si>
    <t xml:space="preserve">1913.12.01</t>
  </si>
  <si>
    <t xml:space="preserve">       MULTAS DA DÍVIDA ATIVA DO ITBI</t>
  </si>
  <si>
    <t xml:space="preserve">1913.12.02</t>
  </si>
  <si>
    <t xml:space="preserve">       JUROS DE MORA DA DÍVIDA ATIVA DO ITBI</t>
  </si>
  <si>
    <t xml:space="preserve">1913.12.03</t>
  </si>
  <si>
    <t xml:space="preserve">       ENCARGOS DA DÍVIDA ATIVA DO ITBI</t>
  </si>
  <si>
    <t xml:space="preserve">1913.13.01</t>
  </si>
  <si>
    <t xml:space="preserve">       MULTAS DA DÍVIDA ATIVA DO ISS</t>
  </si>
  <si>
    <t xml:space="preserve">1913.13.02</t>
  </si>
  <si>
    <t xml:space="preserve">       JUROS DE MORA DA DÍVIDA ATIVA DO ISS</t>
  </si>
  <si>
    <t xml:space="preserve">1913.13.03</t>
  </si>
  <si>
    <t xml:space="preserve">       ENCARGOS DA DÍVIDA ATIVA DO ISS</t>
  </si>
  <si>
    <t xml:space="preserve">1913.14.01</t>
  </si>
  <si>
    <t xml:space="preserve">       MULTAS DA DÍVIDA ATIVA DO IPVA</t>
  </si>
  <si>
    <t xml:space="preserve">1913.14.02</t>
  </si>
  <si>
    <t xml:space="preserve">       JUROS DE MORA DA DÍVIDA ATIVA DO IPVA</t>
  </si>
  <si>
    <t xml:space="preserve">1913.14.03</t>
  </si>
  <si>
    <t xml:space="preserve">       ENCARGOS DA DÍVIDA ATIVA DO IPVA</t>
  </si>
  <si>
    <t xml:space="preserve">1913.15.01</t>
  </si>
  <si>
    <t xml:space="preserve">       MULTAS DA DÍVIDA ATIVA DO ICMS</t>
  </si>
  <si>
    <t xml:space="preserve">1913.15.02</t>
  </si>
  <si>
    <t xml:space="preserve">       JUROS DE MORA DA DÍVIDA ATIVA DO ICMS</t>
  </si>
  <si>
    <t xml:space="preserve">1913.15.03</t>
  </si>
  <si>
    <t xml:space="preserve">       ENCARGOS DA DÍVIDA ATIVA DO ICMS</t>
  </si>
  <si>
    <t xml:space="preserve">1913.20.01</t>
  </si>
  <si>
    <t xml:space="preserve">       MULTAS DA DÍVIDA ATIVA DO ITCD</t>
  </si>
  <si>
    <t xml:space="preserve">1913.20.02</t>
  </si>
  <si>
    <t xml:space="preserve">       JUROS DE MORA DA DÍVIDA ATIVA DO ITCD</t>
  </si>
  <si>
    <t xml:space="preserve">1913.20.03</t>
  </si>
  <si>
    <t xml:space="preserve">       ENCARGOS DA DÍVIDA ATIVA DO ITCD</t>
  </si>
  <si>
    <t xml:space="preserve">1913.22.01</t>
  </si>
  <si>
    <t xml:space="preserve">       MULTAS DA DÍVIDA ATIVA DA TLP</t>
  </si>
  <si>
    <t xml:space="preserve">1913.22.02</t>
  </si>
  <si>
    <t xml:space="preserve">       JUROS DE MORA DA DÍVIDA ATIVA DA TLP</t>
  </si>
  <si>
    <t xml:space="preserve">1913.22.03</t>
  </si>
  <si>
    <t xml:space="preserve">       ENCARGOS DA DÍVIDA ATIVA DA TLP</t>
  </si>
  <si>
    <t xml:space="preserve">    MULTAS E JUROS DE MORA DÍVIDA ATIVA DO SIMPLES</t>
  </si>
  <si>
    <t xml:space="preserve">1913.25.01</t>
  </si>
  <si>
    <t xml:space="preserve">       MULTAS DA DÍVIDA ATIVA DO SIMPLES</t>
  </si>
  <si>
    <t xml:space="preserve">1913.25.02</t>
  </si>
  <si>
    <t xml:space="preserve">       JUROS DE MORA DA DÍVIDA ATIVA DO SIMPLES</t>
  </si>
  <si>
    <t xml:space="preserve">1913.25.03</t>
  </si>
  <si>
    <t xml:space="preserve">       ENCARGOS DA DÍVIDA ATIVA DO SIMPLES</t>
  </si>
  <si>
    <t xml:space="preserve">    MULTAS E JUROS DE MORA DA DÍVIDA ATIVA DA TAXA DE FUNC. DE ESTABELECIMENTOS</t>
  </si>
  <si>
    <t xml:space="preserve">1913.35.01</t>
  </si>
  <si>
    <t xml:space="preserve">       MULTAS DA DÍVIDA ATIVA DA TAXA DE FUNCIONAMENTO DE ESTABELECIMENTOS</t>
  </si>
  <si>
    <t xml:space="preserve">    MULTAS E JUROS DE MORA DÍVIDA ATIVA OUTROS TRIBUTOS</t>
  </si>
  <si>
    <t xml:space="preserve">1913.99.01</t>
  </si>
  <si>
    <t xml:space="preserve">       MULTAS DA DÍVIDA ATIVA DE OUTROS TRIBUTOS</t>
  </si>
  <si>
    <t xml:space="preserve">1913.99.02</t>
  </si>
  <si>
    <t xml:space="preserve">       JUROS DE MORA DA DÍVIDA ATIVA DE OUTROS TRIBUTOS</t>
  </si>
  <si>
    <t xml:space="preserve">1913.99.03</t>
  </si>
  <si>
    <t xml:space="preserve">       ENCARGOS DA DÍVIDA ATIVA DE OUTROS TRIBUTOS</t>
  </si>
  <si>
    <t xml:space="preserve">ANEXO III</t>
  </si>
  <si>
    <t xml:space="preserve">RELATÓRIO DA RECEITA REALIZADA E PREVISTA DE ORIGEM TRIBUTÁRIA: 2011 A 2013</t>
  </si>
  <si>
    <t xml:space="preserve">VALORES CONSTANTES EM R$ (1)</t>
  </si>
  <si>
    <t xml:space="preserve">    TAXA DE FICALIZAÇÃO DE ESTABELECIMENTO</t>
  </si>
  <si>
    <t xml:space="preserve"> CONTRIBUIÇÃO  PROG. INCENTIVO ARREC. EDUC. TRIBUTÁRIA - PINAT</t>
  </si>
  <si>
    <t xml:space="preserve">1600.02.20 (2)</t>
  </si>
  <si>
    <t xml:space="preserve">1900.00.00</t>
  </si>
  <si>
    <t xml:space="preserve">    ENCARGOS DA DÍVIDA ATIVA AJUIZADA (3)</t>
  </si>
  <si>
    <t xml:space="preserve">Notas: (1) Valores constantes obtidos por meio da deflação dos valores correntes (Anexo I) para o ano de 2010 pelo IGP-DI médio calculado com </t>
  </si>
  <si>
    <t xml:space="preserve">base nas seguintes expectativas do  mercado financeiro, em 30/07/2010, para o IGP-DI acumulado: 8,39% em 2010; 5,10% em 2011; e</t>
  </si>
  <si>
    <t xml:space="preserve"> 4,65% em 2012 e 4,60% em 2013 (www.bcb.gov.br).</t>
  </si>
  <si>
    <t xml:space="preserve"> (2) Os Dados para está rubrica  encontravam-se sob conta contábil 1220.03.04 até outubro de 2008.</t>
  </si>
  <si>
    <t xml:space="preserve"> (3) Inclui Dívida Ativa Não-Tributária.</t>
  </si>
  <si>
    <t xml:space="preserve">ANEXO IV</t>
  </si>
  <si>
    <t xml:space="preserve">VALORES CONSTANTES (1)</t>
  </si>
  <si>
    <t xml:space="preserve">    MULTAS E JUROS DE MORA DA DÍVIDA ATIVA DA TAXA DE FUNC.DE ESTABELECIMENTOS</t>
  </si>
  <si>
    <t xml:space="preserve">ANEXO V</t>
  </si>
  <si>
    <t xml:space="preserve">EXPANSÃO REAL DA RECEITA  PREVISTA DE ORIGEM TRIBUTÁRIA: 2011 A 2013</t>
  </si>
  <si>
    <t xml:space="preserve">          ICMS PADES LEI 1314 DE 19.12.96 (2)</t>
  </si>
  <si>
    <t xml:space="preserve">1600.02.20 (3)</t>
  </si>
  <si>
    <t xml:space="preserve">    MULTAS E JUROS DE MORA DA DÍVIDA ATIVA DA TAXA DE FUNC. DE ESTABELECIMENTOS(4)</t>
  </si>
  <si>
    <t xml:space="preserve">    ENCARGOS DA DÍVIDA ATIVA AJUIZADA (4)</t>
  </si>
  <si>
    <t xml:space="preserve">(2) O déficit de 2010 está relacionado em parte ao desmembramento do ICMS incentivado em PADES  e FIDE</t>
  </si>
  <si>
    <t xml:space="preserve"> (3) Os Dados para está rubrica  encontravam-se sob conta contábil 1220.03.04 até outubro de 2008.</t>
  </si>
  <si>
    <t xml:space="preserve"> (4) Inclui Dívida Ativa Não-Tributária.</t>
  </si>
  <si>
    <t xml:space="preserve">ANEXO VI</t>
  </si>
  <si>
    <t xml:space="preserve">RELATÓRIO DA RECEITA REALIZADA E PREVISTA DE ORIGEM TRIBUTÁRIA: 2007 A 2013</t>
  </si>
  <si>
    <t xml:space="preserve">JAN-JUNHO/2010</t>
  </si>
  <si>
    <t xml:space="preserve">PREVISÃO                                             JUL-DEZ/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0000"/>
    <numFmt numFmtId="167" formatCode="_(* #,##0_);_(* \(#,##0\);_(* \-??_);_(@_)"/>
    <numFmt numFmtId="168" formatCode="_(* #,##0.00_);_(* \(#,##0.00\);_(* \-??_);_(@_)"/>
    <numFmt numFmtId="169" formatCode="0"/>
    <numFmt numFmtId="170" formatCode="_(* #,##0_);_(* \(#,##0\);_(* \-???_);_(@_)"/>
    <numFmt numFmtId="171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14"/>
    <col collapsed="false" customWidth="true" hidden="false" outlineLevel="0" max="3" min="3" style="1" width="94.14"/>
    <col collapsed="false" customWidth="true" hidden="false" outlineLevel="0" max="4" min="4" style="2" width="20.56"/>
    <col collapsed="false" customWidth="true" hidden="false" outlineLevel="0" max="5" min="5" style="2" width="21.56"/>
    <col collapsed="false" customWidth="true" hidden="false" outlineLevel="0" max="6" min="6" style="1" width="20.85"/>
    <col collapsed="false" customWidth="true" hidden="false" outlineLevel="0" max="7" min="7" style="1" width="3.42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false" outlineLevel="0" max="10" min="10" style="1" width="20.41"/>
    <col collapsed="false" customWidth="false" hidden="false" outlineLevel="0" max="11" min="11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C4" s="4"/>
      <c r="D4" s="5"/>
      <c r="E4" s="4"/>
    </row>
    <row r="5" customFormat="false" ht="12.75" hidden="false" customHeight="false" outlineLevel="0" collapsed="false">
      <c r="C5" s="4"/>
      <c r="D5" s="6"/>
      <c r="E5" s="6"/>
      <c r="F5" s="6"/>
    </row>
    <row r="6" customFormat="false" ht="12.75" hidden="false" customHeight="false" outlineLevel="0" collapsed="false">
      <c r="C6" s="7"/>
      <c r="D6" s="8"/>
      <c r="E6" s="8"/>
      <c r="F6" s="8"/>
    </row>
    <row r="7" customFormat="false" ht="12.75" hidden="false" customHeight="true" outlineLevel="0" collapsed="false">
      <c r="A7" s="9" t="s">
        <v>3</v>
      </c>
      <c r="B7" s="9" t="s">
        <v>4</v>
      </c>
      <c r="C7" s="10" t="s">
        <v>5</v>
      </c>
      <c r="D7" s="11" t="n">
        <v>2011</v>
      </c>
      <c r="E7" s="11" t="n">
        <v>2012</v>
      </c>
      <c r="F7" s="11" t="n">
        <v>2013</v>
      </c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</row>
    <row r="9" customFormat="false" ht="12.75" hidden="false" customHeight="false" outlineLevel="0" collapsed="false">
      <c r="A9" s="12"/>
      <c r="B9" s="12"/>
      <c r="C9" s="13" t="s">
        <v>6</v>
      </c>
      <c r="D9" s="14" t="n">
        <v>9905690763.57921</v>
      </c>
      <c r="E9" s="14" t="n">
        <v>10946844221.9615</v>
      </c>
      <c r="F9" s="14" t="n">
        <v>11599706838.3295</v>
      </c>
      <c r="J9" s="14" t="n">
        <v>10003917147.521</v>
      </c>
      <c r="K9" s="15"/>
      <c r="L9" s="15" t="n">
        <f aca="false">+D9-J9</f>
        <v>-98226383.9417725</v>
      </c>
      <c r="M9" s="15"/>
      <c r="N9" s="15"/>
      <c r="O9" s="15"/>
    </row>
    <row r="10" customFormat="false" ht="12.75" hidden="false" customHeight="false" outlineLevel="0" collapsed="false">
      <c r="A10" s="16" t="s">
        <v>7</v>
      </c>
      <c r="B10" s="16"/>
      <c r="C10" s="17" t="s">
        <v>8</v>
      </c>
      <c r="D10" s="18" t="n">
        <v>9223454906.8239</v>
      </c>
      <c r="E10" s="18" t="n">
        <v>10211717834.0393</v>
      </c>
      <c r="F10" s="18" t="n">
        <v>10815067427.8579</v>
      </c>
      <c r="J10" s="18" t="n">
        <v>9319828988.9106</v>
      </c>
      <c r="K10" s="15"/>
      <c r="L10" s="15" t="n">
        <f aca="false">+D10-J10</f>
        <v>-96374082.0867004</v>
      </c>
      <c r="M10" s="15"/>
      <c r="N10" s="15"/>
      <c r="O10" s="15"/>
    </row>
    <row r="11" customFormat="false" ht="12.75" hidden="false" customHeight="false" outlineLevel="0" collapsed="false">
      <c r="A11" s="16" t="s">
        <v>9</v>
      </c>
      <c r="B11" s="16"/>
      <c r="C11" s="17" t="s">
        <v>10</v>
      </c>
      <c r="D11" s="18" t="n">
        <v>9083809430.14596</v>
      </c>
      <c r="E11" s="18" t="n">
        <v>10065596346.3056</v>
      </c>
      <c r="F11" s="18" t="n">
        <v>10662363451.3322</v>
      </c>
      <c r="J11" s="18" t="n">
        <v>9180184815.0919</v>
      </c>
      <c r="K11" s="15"/>
      <c r="L11" s="15" t="n">
        <f aca="false">+D11-J11</f>
        <v>-96375384.9459419</v>
      </c>
      <c r="M11" s="15"/>
      <c r="N11" s="15"/>
      <c r="O11" s="15"/>
    </row>
    <row r="12" customFormat="false" ht="12.75" hidden="false" customHeight="false" outlineLevel="0" collapsed="false">
      <c r="A12" s="16" t="s">
        <v>11</v>
      </c>
      <c r="B12" s="16"/>
      <c r="C12" s="19" t="s">
        <v>12</v>
      </c>
      <c r="D12" s="18" t="n">
        <v>2946705099.02668</v>
      </c>
      <c r="E12" s="18" t="n">
        <v>3074404198.04868</v>
      </c>
      <c r="F12" s="18" t="n">
        <v>3204382679.8776</v>
      </c>
      <c r="J12" s="18" t="n">
        <v>2945624875.12705</v>
      </c>
      <c r="K12" s="15"/>
      <c r="L12" s="15" t="n">
        <f aca="false">+D12-J12</f>
        <v>1080223.89962626</v>
      </c>
      <c r="M12" s="15"/>
      <c r="N12" s="15"/>
      <c r="O12" s="15"/>
    </row>
    <row r="13" customFormat="false" ht="12.75" hidden="false" customHeight="false" outlineLevel="0" collapsed="false">
      <c r="A13" s="20" t="s">
        <v>13</v>
      </c>
      <c r="B13" s="20" t="n">
        <v>100</v>
      </c>
      <c r="C13" s="21" t="s">
        <v>14</v>
      </c>
      <c r="D13" s="22" t="n">
        <v>413434704.159839</v>
      </c>
      <c r="E13" s="22" t="n">
        <v>432606811.847049</v>
      </c>
      <c r="F13" s="22" t="n">
        <v>452094142.722045</v>
      </c>
      <c r="J13" s="22" t="n">
        <v>413380557.697671</v>
      </c>
      <c r="K13" s="15"/>
      <c r="L13" s="15" t="n">
        <f aca="false">+D13-J13</f>
        <v>54146.4621685147</v>
      </c>
      <c r="M13" s="15"/>
      <c r="N13" s="15"/>
      <c r="O13" s="15"/>
    </row>
    <row r="14" customFormat="false" ht="12.75" hidden="false" customHeight="false" outlineLevel="0" collapsed="false">
      <c r="A14" s="20" t="s">
        <v>15</v>
      </c>
      <c r="B14" s="20" t="n">
        <v>100</v>
      </c>
      <c r="C14" s="21" t="s">
        <v>16</v>
      </c>
      <c r="D14" s="22" t="n">
        <v>1726277386</v>
      </c>
      <c r="E14" s="22" t="n">
        <v>1778065707.58</v>
      </c>
      <c r="F14" s="22" t="n">
        <v>1831407678.8074</v>
      </c>
      <c r="J14" s="22" t="n">
        <v>1726277386</v>
      </c>
      <c r="K14" s="15"/>
      <c r="L14" s="15" t="n">
        <f aca="false">+D14-J14</f>
        <v>0</v>
      </c>
      <c r="M14" s="15"/>
      <c r="N14" s="15"/>
      <c r="O14" s="15"/>
    </row>
    <row r="15" customFormat="false" ht="12.75" hidden="false" customHeight="false" outlineLevel="0" collapsed="false">
      <c r="A15" s="23" t="s">
        <v>17</v>
      </c>
      <c r="B15" s="20" t="n">
        <v>100</v>
      </c>
      <c r="C15" s="21" t="s">
        <v>18</v>
      </c>
      <c r="D15" s="22" t="n">
        <v>542723506.039184</v>
      </c>
      <c r="E15" s="22" t="n">
        <v>567891002.476023</v>
      </c>
      <c r="F15" s="22" t="n">
        <v>593472297.732454</v>
      </c>
      <c r="J15" s="22" t="n">
        <v>541752058.778776</v>
      </c>
      <c r="K15" s="15"/>
      <c r="L15" s="15" t="n">
        <f aca="false">+D15-J15</f>
        <v>971447.260407805</v>
      </c>
      <c r="M15" s="15"/>
      <c r="N15" s="15"/>
      <c r="O15" s="15"/>
    </row>
    <row r="16" customFormat="false" ht="12.75" hidden="false" customHeight="false" outlineLevel="0" collapsed="false">
      <c r="A16" s="20" t="s">
        <v>19</v>
      </c>
      <c r="B16" s="20" t="n">
        <v>100</v>
      </c>
      <c r="C16" s="21" t="s">
        <v>20</v>
      </c>
      <c r="D16" s="22" t="n">
        <v>33904563.2623112</v>
      </c>
      <c r="E16" s="22" t="n">
        <v>38008887.5833124</v>
      </c>
      <c r="F16" s="22" t="n">
        <v>42110295.7625602</v>
      </c>
      <c r="J16" s="22" t="n">
        <v>33849933.0852612</v>
      </c>
      <c r="K16" s="15"/>
      <c r="L16" s="15" t="n">
        <f aca="false">+D16-J16</f>
        <v>54630.1770500019</v>
      </c>
      <c r="M16" s="15"/>
      <c r="N16" s="15"/>
      <c r="O16" s="15"/>
    </row>
    <row r="17" customFormat="false" ht="12.75" hidden="false" customHeight="false" outlineLevel="0" collapsed="false">
      <c r="A17" s="23" t="s">
        <v>21</v>
      </c>
      <c r="B17" s="20" t="n">
        <v>100</v>
      </c>
      <c r="C17" s="21" t="s">
        <v>22</v>
      </c>
      <c r="D17" s="22" t="n">
        <v>230364939.565347</v>
      </c>
      <c r="E17" s="22" t="n">
        <v>257831788.562296</v>
      </c>
      <c r="F17" s="22" t="n">
        <v>285298264.853142</v>
      </c>
      <c r="H17" s="1" t="s">
        <v>23</v>
      </c>
      <c r="J17" s="22" t="n">
        <v>230364939.565347</v>
      </c>
      <c r="K17" s="15"/>
      <c r="L17" s="15" t="n">
        <f aca="false">+D17-J17</f>
        <v>0</v>
      </c>
      <c r="M17" s="15"/>
      <c r="N17" s="15"/>
      <c r="O17" s="15"/>
    </row>
    <row r="18" customFormat="false" ht="12.75" hidden="false" customHeight="false" outlineLevel="0" collapsed="false">
      <c r="A18" s="16" t="s">
        <v>24</v>
      </c>
      <c r="B18" s="16"/>
      <c r="C18" s="19" t="s">
        <v>25</v>
      </c>
      <c r="D18" s="18" t="n">
        <v>6137104331.11928</v>
      </c>
      <c r="E18" s="18" t="n">
        <v>6991192148.25688</v>
      </c>
      <c r="F18" s="18" t="n">
        <v>7457980771.45455</v>
      </c>
      <c r="J18" s="18" t="n">
        <v>6234559939.96485</v>
      </c>
      <c r="K18" s="15"/>
      <c r="L18" s="15" t="n">
        <f aca="false">+D18-J18</f>
        <v>-97455608.8455696</v>
      </c>
      <c r="M18" s="15"/>
      <c r="N18" s="15"/>
      <c r="O18" s="15"/>
    </row>
    <row r="19" customFormat="false" ht="12.75" hidden="false" customHeight="false" outlineLevel="0" collapsed="false">
      <c r="A19" s="20" t="s">
        <v>26</v>
      </c>
      <c r="B19" s="20" t="n">
        <v>100</v>
      </c>
      <c r="C19" s="21" t="s">
        <v>27</v>
      </c>
      <c r="D19" s="24" t="n">
        <v>5018821932.95151</v>
      </c>
      <c r="E19" s="24" t="n">
        <v>5777357641.92004</v>
      </c>
      <c r="F19" s="24" t="n">
        <v>6139986920.9974</v>
      </c>
      <c r="J19" s="24" t="n">
        <v>5116979453.82175</v>
      </c>
      <c r="K19" s="15"/>
      <c r="L19" s="15" t="n">
        <f aca="false">+D19-J19</f>
        <v>-98157520.870245</v>
      </c>
      <c r="M19" s="15"/>
      <c r="N19" s="15"/>
      <c r="O19" s="15"/>
    </row>
    <row r="20" customFormat="false" ht="12.75" hidden="false" customHeight="false" outlineLevel="0" collapsed="false">
      <c r="A20" s="25" t="s">
        <v>28</v>
      </c>
      <c r="B20" s="26" t="s">
        <v>29</v>
      </c>
      <c r="C20" s="27" t="s">
        <v>30</v>
      </c>
      <c r="D20" s="28" t="n">
        <v>72290184.065</v>
      </c>
      <c r="E20" s="28" t="n">
        <v>79519202.4715</v>
      </c>
      <c r="F20" s="28" t="n">
        <v>83120522.8667536</v>
      </c>
      <c r="J20" s="28" t="n">
        <v>72290184.065</v>
      </c>
      <c r="K20" s="15"/>
      <c r="L20" s="15" t="n">
        <f aca="false">+D20-J20</f>
        <v>0</v>
      </c>
      <c r="M20" s="15"/>
      <c r="N20" s="15"/>
      <c r="O20" s="15"/>
    </row>
    <row r="21" customFormat="false" ht="12.75" hidden="false" customHeight="false" outlineLevel="0" collapsed="false">
      <c r="A21" s="25"/>
      <c r="B21" s="26" t="s">
        <v>29</v>
      </c>
      <c r="C21" s="27" t="s">
        <v>31</v>
      </c>
      <c r="D21" s="28" t="n">
        <v>66000000</v>
      </c>
      <c r="E21" s="28" t="n">
        <v>72600000</v>
      </c>
      <c r="F21" s="28" t="n">
        <v>75887958.7894398</v>
      </c>
      <c r="J21" s="28" t="n">
        <v>66000000</v>
      </c>
      <c r="K21" s="15"/>
      <c r="L21" s="15" t="n">
        <f aca="false">+D21-J21</f>
        <v>0</v>
      </c>
      <c r="M21" s="15"/>
      <c r="N21" s="15"/>
      <c r="O21" s="15"/>
    </row>
    <row r="22" customFormat="false" ht="12.75" hidden="false" customHeight="false" outlineLevel="0" collapsed="false">
      <c r="A22" s="20" t="s">
        <v>32</v>
      </c>
      <c r="B22" s="20" t="n">
        <v>100</v>
      </c>
      <c r="C22" s="21" t="s">
        <v>33</v>
      </c>
      <c r="D22" s="22" t="n">
        <v>959947008.243681</v>
      </c>
      <c r="E22" s="22" t="n">
        <v>1048156807.72925</v>
      </c>
      <c r="F22" s="22" t="n">
        <v>1144853122.46098</v>
      </c>
      <c r="J22" s="22" t="n">
        <v>959245096.219006</v>
      </c>
      <c r="K22" s="15"/>
      <c r="L22" s="15" t="n">
        <f aca="false">+D22-J22</f>
        <v>701912.024675131</v>
      </c>
      <c r="M22" s="15"/>
      <c r="N22" s="15"/>
      <c r="O22" s="15"/>
    </row>
    <row r="23" customFormat="false" ht="12.75" hidden="false" customHeight="false" outlineLevel="0" collapsed="false">
      <c r="A23" s="20" t="s">
        <v>34</v>
      </c>
      <c r="B23" s="20" t="n">
        <v>100</v>
      </c>
      <c r="C23" s="21" t="s">
        <v>35</v>
      </c>
      <c r="D23" s="22" t="n">
        <v>158335389.924086</v>
      </c>
      <c r="E23" s="22" t="n">
        <v>165677698.607592</v>
      </c>
      <c r="F23" s="22" t="n">
        <v>173140727.996173</v>
      </c>
      <c r="J23" s="22" t="n">
        <v>158335389.924086</v>
      </c>
      <c r="K23" s="15"/>
      <c r="L23" s="15" t="n">
        <f aca="false">+D23-J23</f>
        <v>0</v>
      </c>
      <c r="M23" s="15"/>
      <c r="N23" s="15"/>
      <c r="O23" s="15"/>
    </row>
    <row r="24" customFormat="false" ht="12.75" hidden="false" customHeight="false" outlineLevel="0" collapsed="false">
      <c r="A24" s="16" t="s">
        <v>36</v>
      </c>
      <c r="B24" s="16"/>
      <c r="C24" s="19" t="s">
        <v>37</v>
      </c>
      <c r="D24" s="18" t="n">
        <v>139645476.677936</v>
      </c>
      <c r="E24" s="18" t="n">
        <v>146121487.733748</v>
      </c>
      <c r="F24" s="18" t="n">
        <v>152703976.525765</v>
      </c>
      <c r="J24" s="18" t="n">
        <v>139644173.818695</v>
      </c>
      <c r="K24" s="15"/>
      <c r="L24" s="15" t="n">
        <f aca="false">+D24-J24</f>
        <v>1302.85924088955</v>
      </c>
      <c r="M24" s="15"/>
      <c r="N24" s="15"/>
      <c r="O24" s="15"/>
    </row>
    <row r="25" customFormat="false" ht="12.75" hidden="false" customHeight="false" outlineLevel="0" collapsed="false">
      <c r="A25" s="16" t="s">
        <v>38</v>
      </c>
      <c r="B25" s="16"/>
      <c r="C25" s="19" t="s">
        <v>39</v>
      </c>
      <c r="D25" s="18" t="n">
        <v>47693701.7803283</v>
      </c>
      <c r="E25" s="18" t="n">
        <v>49905348.0894581</v>
      </c>
      <c r="F25" s="18" t="n">
        <v>52153357.8250419</v>
      </c>
      <c r="J25" s="18" t="n">
        <v>47693701.7803283</v>
      </c>
      <c r="K25" s="15"/>
      <c r="L25" s="15" t="n">
        <f aca="false">+D25-J25</f>
        <v>0</v>
      </c>
      <c r="M25" s="15"/>
      <c r="N25" s="15"/>
      <c r="O25" s="15"/>
    </row>
    <row r="26" customFormat="false" ht="12.75" hidden="false" customHeight="false" outlineLevel="0" collapsed="false">
      <c r="A26" s="20" t="s">
        <v>40</v>
      </c>
      <c r="B26" s="20" t="n">
        <v>150</v>
      </c>
      <c r="C26" s="21" t="s">
        <v>41</v>
      </c>
      <c r="D26" s="22" t="n">
        <v>8768119.910928</v>
      </c>
      <c r="E26" s="22" t="n">
        <v>9174714.05890016</v>
      </c>
      <c r="F26" s="22" t="n">
        <v>9587993.34288861</v>
      </c>
      <c r="J26" s="22" t="n">
        <v>8768119.910928</v>
      </c>
      <c r="K26" s="15"/>
      <c r="L26" s="15" t="n">
        <f aca="false">+D26-J26</f>
        <v>0</v>
      </c>
      <c r="M26" s="15"/>
      <c r="N26" s="15"/>
      <c r="O26" s="15"/>
    </row>
    <row r="27" customFormat="false" ht="12.75" hidden="false" customHeight="false" outlineLevel="0" collapsed="false">
      <c r="A27" s="20" t="s">
        <v>42</v>
      </c>
      <c r="B27" s="20" t="n">
        <v>151</v>
      </c>
      <c r="C27" s="21" t="s">
        <v>43</v>
      </c>
      <c r="D27" s="22" t="n">
        <v>23618679.0753913</v>
      </c>
      <c r="E27" s="22" t="n">
        <v>24713921.4754088</v>
      </c>
      <c r="F27" s="22" t="n">
        <v>25827171.6220982</v>
      </c>
      <c r="J27" s="22" t="n">
        <v>23618679.0753913</v>
      </c>
      <c r="K27" s="15"/>
      <c r="L27" s="15" t="n">
        <f aca="false">+D27-J27</f>
        <v>0</v>
      </c>
      <c r="M27" s="15"/>
      <c r="N27" s="15"/>
      <c r="O27" s="15"/>
    </row>
    <row r="28" customFormat="false" ht="12.75" hidden="false" customHeight="false" outlineLevel="0" collapsed="false">
      <c r="A28" s="20" t="s">
        <v>23</v>
      </c>
      <c r="B28" s="20" t="n">
        <v>160</v>
      </c>
      <c r="C28" s="21" t="s">
        <v>44</v>
      </c>
      <c r="D28" s="22" t="n">
        <v>15292754.5960393</v>
      </c>
      <c r="E28" s="22" t="n">
        <v>16001908.2787318</v>
      </c>
      <c r="F28" s="22" t="n">
        <v>16722721.7180855</v>
      </c>
      <c r="J28" s="22" t="n">
        <v>15292754.5960393</v>
      </c>
      <c r="K28" s="15"/>
      <c r="L28" s="15" t="n">
        <f aca="false">+D28-J28</f>
        <v>0</v>
      </c>
      <c r="M28" s="15"/>
      <c r="N28" s="15"/>
      <c r="O28" s="15"/>
    </row>
    <row r="29" customFormat="false" ht="12.75" hidden="false" customHeight="false" outlineLevel="0" collapsed="false">
      <c r="A29" s="20" t="s">
        <v>45</v>
      </c>
      <c r="B29" s="20" t="n">
        <v>160</v>
      </c>
      <c r="C29" s="21" t="s">
        <v>46</v>
      </c>
      <c r="D29" s="22" t="n">
        <v>14148.1979697578</v>
      </c>
      <c r="E29" s="22" t="n">
        <v>14804.2764172806</v>
      </c>
      <c r="F29" s="22" t="n">
        <v>15471.1419695389</v>
      </c>
      <c r="J29" s="22" t="n">
        <v>14148.1979697578</v>
      </c>
      <c r="K29" s="15"/>
      <c r="L29" s="15" t="n">
        <f aca="false">+D29-J29</f>
        <v>0</v>
      </c>
      <c r="M29" s="15"/>
      <c r="N29" s="15"/>
      <c r="O29" s="15"/>
    </row>
    <row r="30" customFormat="false" ht="12.75" hidden="false" customHeight="false" outlineLevel="0" collapsed="false">
      <c r="A30" s="16" t="s">
        <v>47</v>
      </c>
      <c r="B30" s="16"/>
      <c r="C30" s="29" t="s">
        <v>48</v>
      </c>
      <c r="D30" s="18" t="n">
        <v>91951774.897608</v>
      </c>
      <c r="E30" s="18" t="n">
        <v>96216139.6442895</v>
      </c>
      <c r="F30" s="18" t="n">
        <v>100550618.700724</v>
      </c>
      <c r="J30" s="18" t="n">
        <v>91950472.0383672</v>
      </c>
      <c r="K30" s="15"/>
      <c r="L30" s="15" t="n">
        <f aca="false">+D30-J30</f>
        <v>1302.85924088955</v>
      </c>
      <c r="M30" s="15"/>
      <c r="N30" s="15"/>
      <c r="O30" s="15"/>
    </row>
    <row r="31" customFormat="false" ht="12.75" hidden="false" customHeight="false" outlineLevel="0" collapsed="false">
      <c r="A31" s="20" t="s">
        <v>49</v>
      </c>
      <c r="B31" s="20" t="n">
        <v>111</v>
      </c>
      <c r="C31" s="30" t="s">
        <v>50</v>
      </c>
      <c r="D31" s="22" t="n">
        <v>340863.46307365</v>
      </c>
      <c r="E31" s="22" t="n">
        <v>356669.940488556</v>
      </c>
      <c r="F31" s="22" t="n">
        <v>372736.304702089</v>
      </c>
      <c r="J31" s="22" t="n">
        <v>340863.46307365</v>
      </c>
      <c r="K31" s="15"/>
      <c r="L31" s="15" t="n">
        <f aca="false">+D31-J31</f>
        <v>0</v>
      </c>
      <c r="M31" s="15"/>
      <c r="N31" s="15"/>
      <c r="O31" s="15"/>
    </row>
    <row r="32" customFormat="false" ht="12.75" hidden="false" customHeight="false" outlineLevel="0" collapsed="false">
      <c r="A32" s="30" t="s">
        <v>51</v>
      </c>
      <c r="B32" s="20" t="n">
        <v>115</v>
      </c>
      <c r="C32" s="21" t="s">
        <v>52</v>
      </c>
      <c r="D32" s="22" t="n">
        <v>5148.31226478151</v>
      </c>
      <c r="E32" s="22" t="n">
        <v>5387.04915023224</v>
      </c>
      <c r="F32" s="22" t="n">
        <v>5629.71129766547</v>
      </c>
      <c r="J32" s="22" t="n">
        <v>5148.31226478151</v>
      </c>
      <c r="K32" s="15"/>
      <c r="L32" s="15" t="n">
        <f aca="false">+D32-J32</f>
        <v>0</v>
      </c>
      <c r="M32" s="15"/>
      <c r="N32" s="15"/>
      <c r="O32" s="15"/>
    </row>
    <row r="33" customFormat="false" ht="12.75" hidden="false" customHeight="false" outlineLevel="0" collapsed="false">
      <c r="A33" s="20" t="s">
        <v>53</v>
      </c>
      <c r="B33" s="20" t="n">
        <v>114</v>
      </c>
      <c r="C33" s="21" t="s">
        <v>54</v>
      </c>
      <c r="D33" s="22" t="n">
        <v>91605763.1222696</v>
      </c>
      <c r="E33" s="22" t="n">
        <v>95854082.6546507</v>
      </c>
      <c r="F33" s="22" t="n">
        <v>100172252.684724</v>
      </c>
      <c r="J33" s="22" t="n">
        <v>91604460.2630287</v>
      </c>
      <c r="K33" s="15"/>
      <c r="L33" s="15" t="n">
        <f aca="false">+D33-J33</f>
        <v>1302.85924088955</v>
      </c>
      <c r="M33" s="15"/>
      <c r="N33" s="15"/>
      <c r="O33" s="15"/>
    </row>
    <row r="34" customFormat="false" ht="12.75" hidden="false" customHeight="false" outlineLevel="0" collapsed="false">
      <c r="A34" s="16" t="s">
        <v>55</v>
      </c>
      <c r="B34" s="16" t="n">
        <v>152</v>
      </c>
      <c r="C34" s="19" t="s">
        <v>56</v>
      </c>
      <c r="D34" s="18" t="n">
        <v>1514002.71518834</v>
      </c>
      <c r="E34" s="18" t="n">
        <v>1584209.85768445</v>
      </c>
      <c r="F34" s="18" t="n">
        <v>1655571.33134653</v>
      </c>
      <c r="J34" s="18" t="n">
        <v>1514002.71518834</v>
      </c>
      <c r="K34" s="15"/>
      <c r="L34" s="15" t="n">
        <f aca="false">+D34-J34</f>
        <v>0</v>
      </c>
      <c r="M34" s="15"/>
      <c r="N34" s="15"/>
      <c r="O34" s="15"/>
    </row>
    <row r="35" customFormat="false" ht="12.75" hidden="false" customHeight="false" outlineLevel="0" collapsed="false">
      <c r="A35" s="16" t="s">
        <v>57</v>
      </c>
      <c r="B35" s="16" t="n">
        <v>120</v>
      </c>
      <c r="C35" s="19" t="s">
        <v>58</v>
      </c>
      <c r="D35" s="18" t="n">
        <v>106836.923852111</v>
      </c>
      <c r="E35" s="18" t="n">
        <v>111791.152177784</v>
      </c>
      <c r="F35" s="18" t="n">
        <v>116826.836890318</v>
      </c>
      <c r="I35" s="31"/>
      <c r="J35" s="18" t="n">
        <v>106836.923852111</v>
      </c>
      <c r="K35" s="15"/>
      <c r="L35" s="15" t="n">
        <f aca="false">+D35-J35</f>
        <v>0</v>
      </c>
      <c r="M35" s="15"/>
      <c r="N35" s="15"/>
      <c r="O35" s="15"/>
    </row>
    <row r="36" customFormat="false" ht="12.75" hidden="false" customHeight="false" outlineLevel="0" collapsed="false">
      <c r="A36" s="16" t="s">
        <v>59</v>
      </c>
      <c r="B36" s="16" t="n">
        <v>100</v>
      </c>
      <c r="C36" s="19" t="s">
        <v>60</v>
      </c>
      <c r="D36" s="18" t="n">
        <v>6726777.12834294</v>
      </c>
      <c r="E36" s="18" t="n">
        <v>7038710.38688431</v>
      </c>
      <c r="F36" s="18" t="n">
        <v>7355772.38687893</v>
      </c>
      <c r="I36" s="31"/>
      <c r="J36" s="18" t="n">
        <v>6726777.12834294</v>
      </c>
      <c r="K36" s="15"/>
      <c r="L36" s="15" t="n">
        <f aca="false">+D36-J36</f>
        <v>0</v>
      </c>
      <c r="M36" s="15"/>
      <c r="N36" s="15"/>
      <c r="O36" s="15"/>
    </row>
    <row r="37" customFormat="false" ht="12.75" hidden="false" customHeight="false" outlineLevel="0" collapsed="false">
      <c r="A37" s="16" t="s">
        <v>61</v>
      </c>
      <c r="B37" s="16" t="n">
        <v>101</v>
      </c>
      <c r="C37" s="19" t="s">
        <v>62</v>
      </c>
      <c r="D37" s="18" t="n">
        <v>359912833.84179</v>
      </c>
      <c r="E37" s="18" t="n">
        <v>376602666.269579</v>
      </c>
      <c r="F37" s="18" t="n">
        <v>393566909.434526</v>
      </c>
      <c r="I37" s="31"/>
      <c r="J37" s="18" t="n">
        <v>359912833.84179</v>
      </c>
      <c r="K37" s="15"/>
      <c r="L37" s="15" t="n">
        <f aca="false">+D37-J37</f>
        <v>0</v>
      </c>
      <c r="M37" s="15"/>
      <c r="N37" s="15"/>
      <c r="O37" s="15"/>
    </row>
    <row r="38" customFormat="false" ht="12.75" hidden="false" customHeight="false" outlineLevel="0" collapsed="false">
      <c r="A38" s="16" t="s">
        <v>63</v>
      </c>
      <c r="B38" s="16" t="n">
        <v>102</v>
      </c>
      <c r="C38" s="19" t="s">
        <v>64</v>
      </c>
      <c r="D38" s="18" t="n">
        <v>93032507.6601622</v>
      </c>
      <c r="E38" s="18" t="n">
        <v>97346599.3434492</v>
      </c>
      <c r="F38" s="18" t="n">
        <v>101731622.420691</v>
      </c>
      <c r="J38" s="18" t="n">
        <v>93032507.6601622</v>
      </c>
      <c r="K38" s="15"/>
      <c r="L38" s="15" t="n">
        <f aca="false">+D38-J38</f>
        <v>0</v>
      </c>
      <c r="M38" s="15"/>
      <c r="N38" s="15"/>
      <c r="O38" s="15"/>
    </row>
    <row r="39" customFormat="false" ht="12.75" hidden="false" customHeight="false" outlineLevel="0" collapsed="false">
      <c r="A39" s="16"/>
      <c r="B39" s="16"/>
      <c r="C39" s="19" t="s">
        <v>65</v>
      </c>
      <c r="D39" s="18" t="n">
        <v>220942898.485974</v>
      </c>
      <c r="E39" s="18" t="n">
        <v>252442410.91242</v>
      </c>
      <c r="F39" s="18" t="n">
        <v>280212708.061276</v>
      </c>
      <c r="J39" s="18" t="n">
        <v>222795200.341045</v>
      </c>
      <c r="K39" s="15"/>
      <c r="L39" s="15" t="n">
        <f aca="false">+D39-J39</f>
        <v>-1852301.85507074</v>
      </c>
      <c r="M39" s="15"/>
      <c r="N39" s="15"/>
      <c r="O39" s="15"/>
    </row>
    <row r="40" customFormat="false" ht="12.75" hidden="false" customHeight="false" outlineLevel="0" collapsed="false">
      <c r="A40" s="16" t="s">
        <v>66</v>
      </c>
      <c r="B40" s="17"/>
      <c r="C40" s="19" t="s">
        <v>67</v>
      </c>
      <c r="D40" s="18" t="n">
        <v>58152497.1867684</v>
      </c>
      <c r="E40" s="18" t="n">
        <v>67435073.5151557</v>
      </c>
      <c r="F40" s="18" t="n">
        <v>74367922.8435431</v>
      </c>
      <c r="J40" s="18" t="n">
        <v>53105057.2995248</v>
      </c>
      <c r="K40" s="15"/>
      <c r="L40" s="15" t="n">
        <f aca="false">+D40-J40</f>
        <v>5047439.88724361</v>
      </c>
      <c r="M40" s="15"/>
      <c r="N40" s="15"/>
      <c r="O40" s="15"/>
    </row>
    <row r="41" customFormat="false" ht="12.75" hidden="false" customHeight="false" outlineLevel="0" collapsed="false">
      <c r="A41" s="20" t="s">
        <v>68</v>
      </c>
      <c r="B41" s="30" t="n">
        <v>100</v>
      </c>
      <c r="C41" s="30" t="s">
        <v>69</v>
      </c>
      <c r="D41" s="22" t="n">
        <v>1377982.91576377</v>
      </c>
      <c r="E41" s="22" t="n">
        <v>1597943.05872563</v>
      </c>
      <c r="F41" s="22" t="n">
        <v>1762224.01645303</v>
      </c>
      <c r="J41" s="22" t="n">
        <v>1439294.53040363</v>
      </c>
      <c r="K41" s="15"/>
      <c r="L41" s="15" t="n">
        <f aca="false">+D41-J41</f>
        <v>-61311.6146398629</v>
      </c>
      <c r="M41" s="15"/>
      <c r="N41" s="15"/>
      <c r="O41" s="15"/>
    </row>
    <row r="42" customFormat="false" ht="12.75" hidden="false" customHeight="false" outlineLevel="0" collapsed="false">
      <c r="A42" s="20" t="s">
        <v>70</v>
      </c>
      <c r="B42" s="30" t="n">
        <v>100</v>
      </c>
      <c r="C42" s="30" t="s">
        <v>71</v>
      </c>
      <c r="D42" s="22" t="n">
        <v>5344146.74041195</v>
      </c>
      <c r="E42" s="22" t="n">
        <v>6197204.69024774</v>
      </c>
      <c r="F42" s="22" t="n">
        <v>6834325.46635258</v>
      </c>
      <c r="J42" s="22" t="n">
        <v>6594155.15602099</v>
      </c>
      <c r="K42" s="15"/>
      <c r="L42" s="15" t="n">
        <f aca="false">+D42-J42</f>
        <v>-1250008.41560904</v>
      </c>
      <c r="M42" s="15"/>
      <c r="N42" s="15"/>
      <c r="O42" s="15"/>
    </row>
    <row r="43" customFormat="false" ht="12.75" hidden="false" customHeight="false" outlineLevel="0" collapsed="false">
      <c r="A43" s="20" t="s">
        <v>72</v>
      </c>
      <c r="B43" s="30" t="n">
        <v>100</v>
      </c>
      <c r="C43" s="30" t="s">
        <v>73</v>
      </c>
      <c r="D43" s="22" t="n">
        <v>9121825.13807084</v>
      </c>
      <c r="E43" s="22" t="n">
        <v>10577893.9604706</v>
      </c>
      <c r="F43" s="22" t="n">
        <v>11665383.6185507</v>
      </c>
      <c r="J43" s="22" t="n">
        <v>8595996.00233182</v>
      </c>
      <c r="K43" s="15"/>
      <c r="L43" s="15" t="n">
        <f aca="false">+D43-J43</f>
        <v>525829.135739014</v>
      </c>
      <c r="M43" s="15"/>
      <c r="N43" s="15"/>
      <c r="O43" s="15"/>
    </row>
    <row r="44" customFormat="false" ht="12.75" hidden="false" customHeight="false" outlineLevel="0" collapsed="false">
      <c r="A44" s="20" t="s">
        <v>74</v>
      </c>
      <c r="B44" s="30" t="n">
        <v>100</v>
      </c>
      <c r="C44" s="30" t="s">
        <v>75</v>
      </c>
      <c r="D44" s="22" t="n">
        <v>693228.804954241</v>
      </c>
      <c r="E44" s="22" t="n">
        <v>803885.261793186</v>
      </c>
      <c r="F44" s="22" t="n">
        <v>886530.910515891</v>
      </c>
      <c r="J44" s="22" t="n">
        <v>757881.374400428</v>
      </c>
      <c r="K44" s="15"/>
      <c r="L44" s="15" t="n">
        <f aca="false">+D44-J44</f>
        <v>-64652.5694461863</v>
      </c>
      <c r="M44" s="15"/>
      <c r="N44" s="15"/>
      <c r="O44" s="15"/>
    </row>
    <row r="45" customFormat="false" ht="12.75" hidden="false" customHeight="false" outlineLevel="0" collapsed="false">
      <c r="A45" s="20" t="s">
        <v>76</v>
      </c>
      <c r="B45" s="30" t="n">
        <v>100</v>
      </c>
      <c r="C45" s="30" t="s">
        <v>77</v>
      </c>
      <c r="D45" s="22" t="n">
        <v>4417407.95745386</v>
      </c>
      <c r="E45" s="22" t="n">
        <v>5122535.4846002</v>
      </c>
      <c r="F45" s="22" t="n">
        <v>5649171.91936392</v>
      </c>
      <c r="J45" s="22" t="n">
        <v>5495462.18736075</v>
      </c>
      <c r="K45" s="15"/>
      <c r="L45" s="15" t="n">
        <f aca="false">+D45-J45</f>
        <v>-1078054.22990689</v>
      </c>
      <c r="M45" s="15"/>
      <c r="N45" s="15"/>
      <c r="O45" s="15"/>
    </row>
    <row r="46" customFormat="false" ht="12.75" hidden="false" customHeight="false" outlineLevel="0" collapsed="false">
      <c r="A46" s="30" t="s">
        <v>78</v>
      </c>
      <c r="B46" s="30" t="n">
        <v>100</v>
      </c>
      <c r="C46" s="21" t="s">
        <v>79</v>
      </c>
      <c r="D46" s="22" t="n">
        <v>23097181.040922</v>
      </c>
      <c r="E46" s="22" t="n">
        <v>26784062.1957303</v>
      </c>
      <c r="F46" s="22" t="n">
        <v>29537671.8223798</v>
      </c>
      <c r="J46" s="22" t="n">
        <v>19085648.1988144</v>
      </c>
      <c r="K46" s="15"/>
      <c r="L46" s="15" t="n">
        <f aca="false">+D46-J46</f>
        <v>4011532.84210755</v>
      </c>
      <c r="M46" s="15"/>
      <c r="N46" s="15"/>
      <c r="O46" s="15"/>
    </row>
    <row r="47" customFormat="false" ht="12.75" hidden="false" customHeight="false" outlineLevel="0" collapsed="false">
      <c r="A47" s="30" t="s">
        <v>80</v>
      </c>
      <c r="B47" s="30" t="n">
        <v>100</v>
      </c>
      <c r="C47" s="30" t="s">
        <v>81</v>
      </c>
      <c r="D47" s="22" t="n">
        <v>11523417.7053842</v>
      </c>
      <c r="E47" s="22" t="n">
        <v>13362840.0791229</v>
      </c>
      <c r="F47" s="22" t="n">
        <v>14736643.8289931</v>
      </c>
      <c r="J47" s="22" t="n">
        <v>8713564.66876159</v>
      </c>
      <c r="K47" s="15"/>
      <c r="L47" s="15" t="n">
        <f aca="false">+D47-J47</f>
        <v>2809853.03662263</v>
      </c>
      <c r="M47" s="15"/>
      <c r="N47" s="15"/>
      <c r="O47" s="15"/>
    </row>
    <row r="48" customFormat="false" ht="12.75" hidden="false" customHeight="false" outlineLevel="0" collapsed="false">
      <c r="A48" s="30" t="s">
        <v>82</v>
      </c>
      <c r="B48" s="30" t="n">
        <v>114</v>
      </c>
      <c r="C48" s="30" t="s">
        <v>83</v>
      </c>
      <c r="D48" s="22" t="n">
        <v>2435911.79375958</v>
      </c>
      <c r="E48" s="22" t="n">
        <v>2824743.54215674</v>
      </c>
      <c r="F48" s="22" t="n">
        <v>3115149.1181914</v>
      </c>
      <c r="J48" s="22" t="n">
        <v>2291736.77070184</v>
      </c>
      <c r="K48" s="15"/>
      <c r="L48" s="15" t="n">
        <f aca="false">+D48-J48</f>
        <v>144175.023057745</v>
      </c>
      <c r="M48" s="15"/>
      <c r="N48" s="15"/>
      <c r="O48" s="15"/>
    </row>
    <row r="49" customFormat="false" ht="12.75" hidden="false" customHeight="false" outlineLevel="0" collapsed="false">
      <c r="A49" s="30" t="s">
        <v>84</v>
      </c>
      <c r="B49" s="30" t="n">
        <v>100</v>
      </c>
      <c r="C49" s="30" t="s">
        <v>85</v>
      </c>
      <c r="D49" s="22" t="n">
        <v>0</v>
      </c>
      <c r="E49" s="22" t="n">
        <v>0</v>
      </c>
      <c r="F49" s="22" t="n">
        <v>0</v>
      </c>
      <c r="J49" s="22" t="n">
        <v>0</v>
      </c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30" t="s">
        <v>86</v>
      </c>
      <c r="B50" s="30" t="n">
        <v>100</v>
      </c>
      <c r="C50" s="30" t="s">
        <v>87</v>
      </c>
      <c r="D50" s="22" t="n">
        <v>141395.090047971</v>
      </c>
      <c r="E50" s="22" t="n">
        <v>163965.242308399</v>
      </c>
      <c r="F50" s="22" t="n">
        <v>180822.14274258</v>
      </c>
      <c r="J50" s="22" t="n">
        <v>131318.410729311</v>
      </c>
      <c r="K50" s="15"/>
      <c r="L50" s="15" t="n">
        <f aca="false">+D50-J50</f>
        <v>10076.6793186605</v>
      </c>
      <c r="M50" s="15"/>
      <c r="N50" s="15"/>
      <c r="O50" s="15"/>
    </row>
    <row r="51" customFormat="false" ht="12.75" hidden="false" customHeight="false" outlineLevel="0" collapsed="false">
      <c r="A51" s="16" t="s">
        <v>88</v>
      </c>
      <c r="B51" s="17"/>
      <c r="C51" s="19" t="s">
        <v>89</v>
      </c>
      <c r="D51" s="18" t="n">
        <v>30647430.2733055</v>
      </c>
      <c r="E51" s="18" t="n">
        <v>39384720.792558</v>
      </c>
      <c r="F51" s="18" t="n">
        <v>46824826.3118105</v>
      </c>
      <c r="J51" s="18" t="n">
        <v>30690462.3186858</v>
      </c>
      <c r="K51" s="15"/>
      <c r="L51" s="15" t="n">
        <f aca="false">+D51-J51</f>
        <v>-43032.0453802832</v>
      </c>
      <c r="M51" s="15"/>
      <c r="N51" s="15"/>
      <c r="O51" s="15"/>
    </row>
    <row r="52" customFormat="false" ht="12.75" hidden="false" customHeight="false" outlineLevel="0" collapsed="false">
      <c r="A52" s="20" t="s">
        <v>90</v>
      </c>
      <c r="B52" s="30" t="n">
        <v>100</v>
      </c>
      <c r="C52" s="30" t="s">
        <v>91</v>
      </c>
      <c r="D52" s="22" t="n">
        <v>9847454.14236482</v>
      </c>
      <c r="E52" s="22" t="n">
        <v>12654869.5422719</v>
      </c>
      <c r="F52" s="22" t="n">
        <v>15045480.9984961</v>
      </c>
      <c r="J52" s="32" t="n">
        <v>9636764.0507123</v>
      </c>
      <c r="K52" s="15"/>
      <c r="L52" s="15" t="n">
        <f aca="false">+D52-J52</f>
        <v>210690.091652518</v>
      </c>
      <c r="M52" s="15"/>
      <c r="N52" s="15"/>
      <c r="O52" s="15"/>
    </row>
    <row r="53" customFormat="false" ht="12.75" hidden="false" customHeight="false" outlineLevel="0" collapsed="false">
      <c r="A53" s="20" t="s">
        <v>92</v>
      </c>
      <c r="B53" s="30" t="n">
        <v>100</v>
      </c>
      <c r="C53" s="30" t="s">
        <v>93</v>
      </c>
      <c r="D53" s="22" t="n">
        <v>270427.123318731</v>
      </c>
      <c r="E53" s="22" t="n">
        <v>347523.320933038</v>
      </c>
      <c r="F53" s="22" t="n">
        <v>413173.403658302</v>
      </c>
      <c r="J53" s="32" t="n">
        <v>190883.684128087</v>
      </c>
      <c r="K53" s="15"/>
      <c r="L53" s="15" t="n">
        <f aca="false">+D53-J53</f>
        <v>79543.4391906434</v>
      </c>
      <c r="M53" s="15"/>
      <c r="N53" s="15"/>
      <c r="O53" s="15"/>
    </row>
    <row r="54" customFormat="false" ht="12.75" hidden="false" customHeight="false" outlineLevel="0" collapsed="false">
      <c r="A54" s="20" t="s">
        <v>94</v>
      </c>
      <c r="B54" s="30" t="n">
        <v>100</v>
      </c>
      <c r="C54" s="30" t="s">
        <v>95</v>
      </c>
      <c r="D54" s="22" t="n">
        <v>5158497.05550838</v>
      </c>
      <c r="E54" s="22" t="n">
        <v>6629135.44230791</v>
      </c>
      <c r="F54" s="22" t="n">
        <v>7881434.96861322</v>
      </c>
      <c r="J54" s="32" t="n">
        <v>3458938.79168991</v>
      </c>
      <c r="K54" s="15"/>
      <c r="L54" s="15" t="n">
        <f aca="false">+D54-J54</f>
        <v>1699558.26381847</v>
      </c>
      <c r="M54" s="15"/>
      <c r="N54" s="15"/>
      <c r="O54" s="15"/>
    </row>
    <row r="55" customFormat="false" ht="12.75" hidden="false" customHeight="false" outlineLevel="0" collapsed="false">
      <c r="A55" s="20" t="s">
        <v>96</v>
      </c>
      <c r="B55" s="30" t="n">
        <v>100</v>
      </c>
      <c r="C55" s="30" t="s">
        <v>97</v>
      </c>
      <c r="D55" s="22" t="n">
        <v>4801698.81705076</v>
      </c>
      <c r="E55" s="22" t="n">
        <v>6170617.42381127</v>
      </c>
      <c r="F55" s="22" t="n">
        <v>7336299.03404548</v>
      </c>
      <c r="J55" s="32" t="n">
        <v>7424728.69647417</v>
      </c>
      <c r="K55" s="15"/>
      <c r="L55" s="15" t="n">
        <f aca="false">+D55-J55</f>
        <v>-2623029.87942341</v>
      </c>
      <c r="M55" s="15"/>
      <c r="N55" s="15"/>
      <c r="O55" s="15"/>
    </row>
    <row r="56" customFormat="false" ht="12.75" hidden="false" customHeight="false" outlineLevel="0" collapsed="false">
      <c r="A56" s="20" t="s">
        <v>98</v>
      </c>
      <c r="B56" s="30" t="n">
        <v>100</v>
      </c>
      <c r="C56" s="30" t="s">
        <v>99</v>
      </c>
      <c r="D56" s="22" t="n">
        <v>5166615.88092801</v>
      </c>
      <c r="E56" s="22" t="n">
        <v>6639568.86754012</v>
      </c>
      <c r="F56" s="22" t="n">
        <v>7893839.3557589</v>
      </c>
      <c r="J56" s="32" t="n">
        <v>3176801.38677773</v>
      </c>
      <c r="K56" s="15"/>
      <c r="L56" s="15" t="n">
        <f aca="false">+D56-J56</f>
        <v>1989814.49415028</v>
      </c>
      <c r="M56" s="15"/>
      <c r="N56" s="15"/>
      <c r="O56" s="15"/>
    </row>
    <row r="57" customFormat="false" ht="12.75" hidden="false" customHeight="false" outlineLevel="0" collapsed="false">
      <c r="A57" s="20" t="s">
        <v>100</v>
      </c>
      <c r="B57" s="30" t="n">
        <v>100</v>
      </c>
      <c r="C57" s="30" t="s">
        <v>101</v>
      </c>
      <c r="D57" s="22" t="n">
        <v>87386.2974144313</v>
      </c>
      <c r="E57" s="22" t="n">
        <v>112299.298638444</v>
      </c>
      <c r="F57" s="22" t="n">
        <v>133513.58211677</v>
      </c>
      <c r="J57" s="32" t="n">
        <v>303488.608429162</v>
      </c>
      <c r="K57" s="15"/>
      <c r="L57" s="15" t="n">
        <f aca="false">+D57-J57</f>
        <v>-216102.311014731</v>
      </c>
      <c r="M57" s="15"/>
      <c r="N57" s="15"/>
      <c r="O57" s="15"/>
    </row>
    <row r="58" customFormat="false" ht="12.75" hidden="false" customHeight="false" outlineLevel="0" collapsed="false">
      <c r="A58" s="20" t="s">
        <v>102</v>
      </c>
      <c r="B58" s="30" t="n">
        <v>114</v>
      </c>
      <c r="C58" s="30" t="s">
        <v>103</v>
      </c>
      <c r="D58" s="22" t="n">
        <v>2988170.0817552</v>
      </c>
      <c r="E58" s="22" t="n">
        <v>3840068.91609155</v>
      </c>
      <c r="F58" s="22" t="n">
        <v>4565490.28158518</v>
      </c>
      <c r="J58" s="32" t="n">
        <v>2836215.7300611</v>
      </c>
      <c r="K58" s="15"/>
      <c r="L58" s="15" t="n">
        <f aca="false">+D58-J58</f>
        <v>151954.3516941</v>
      </c>
      <c r="M58" s="15"/>
      <c r="N58" s="15"/>
      <c r="O58" s="15"/>
    </row>
    <row r="59" customFormat="false" ht="12.75" hidden="false" customHeight="false" outlineLevel="0" collapsed="false">
      <c r="A59" s="20" t="s">
        <v>104</v>
      </c>
      <c r="B59" s="30" t="n">
        <v>100</v>
      </c>
      <c r="C59" s="30" t="s">
        <v>105</v>
      </c>
      <c r="D59" s="22" t="n">
        <v>7920.74250016882</v>
      </c>
      <c r="E59" s="22" t="n">
        <v>10178.8707587212</v>
      </c>
      <c r="F59" s="22" t="n">
        <v>12101.7451878838</v>
      </c>
      <c r="J59" s="32" t="n">
        <v>2971.65018075036</v>
      </c>
      <c r="K59" s="15"/>
      <c r="L59" s="15" t="n">
        <f aca="false">+D59-J59</f>
        <v>4949.09231941846</v>
      </c>
      <c r="M59" s="15"/>
      <c r="N59" s="15"/>
      <c r="O59" s="15"/>
    </row>
    <row r="60" customFormat="false" ht="12.75" hidden="false" customHeight="false" outlineLevel="0" collapsed="false">
      <c r="A60" s="20" t="s">
        <v>106</v>
      </c>
      <c r="B60" s="30" t="n">
        <v>120</v>
      </c>
      <c r="C60" s="30" t="s">
        <v>107</v>
      </c>
      <c r="D60" s="22" t="n">
        <v>0</v>
      </c>
      <c r="E60" s="22" t="n">
        <v>0</v>
      </c>
      <c r="F60" s="22" t="n">
        <v>0</v>
      </c>
      <c r="H60" s="1" t="n">
        <v>34215.8799332102</v>
      </c>
      <c r="J60" s="33" t="n">
        <v>1503960.41336148</v>
      </c>
      <c r="K60" s="15"/>
      <c r="L60" s="15" t="n">
        <f aca="false">+D60-J60</f>
        <v>-1503960.41336148</v>
      </c>
      <c r="M60" s="15"/>
      <c r="N60" s="15"/>
      <c r="O60" s="15"/>
    </row>
    <row r="61" customFormat="false" ht="12.75" hidden="false" customHeight="false" outlineLevel="0" collapsed="false">
      <c r="A61" s="20" t="s">
        <v>108</v>
      </c>
      <c r="B61" s="30" t="n">
        <v>100</v>
      </c>
      <c r="C61" s="30" t="s">
        <v>109</v>
      </c>
      <c r="D61" s="22" t="n">
        <v>2319260.13246503</v>
      </c>
      <c r="E61" s="22" t="n">
        <v>2980459.11020501</v>
      </c>
      <c r="F61" s="22" t="n">
        <v>3543492.94234869</v>
      </c>
      <c r="J61" s="22" t="n">
        <v>2155709.30687111</v>
      </c>
      <c r="K61" s="15"/>
      <c r="L61" s="15" t="n">
        <f aca="false">+D61-J61</f>
        <v>163550.825593915</v>
      </c>
      <c r="M61" s="15"/>
      <c r="N61" s="15"/>
      <c r="O61" s="15"/>
    </row>
    <row r="62" customFormat="false" ht="12.75" hidden="false" customHeight="false" outlineLevel="0" collapsed="false">
      <c r="A62" s="16" t="s">
        <v>110</v>
      </c>
      <c r="B62" s="17"/>
      <c r="C62" s="17" t="s">
        <v>111</v>
      </c>
      <c r="D62" s="18" t="n">
        <v>128527297</v>
      </c>
      <c r="E62" s="18" t="n">
        <v>141839277</v>
      </c>
      <c r="F62" s="18" t="n">
        <v>155066197</v>
      </c>
      <c r="J62" s="18" t="n">
        <v>135384006.696934</v>
      </c>
      <c r="K62" s="15"/>
      <c r="L62" s="15" t="n">
        <f aca="false">+D62-J62</f>
        <v>-6856709.69693406</v>
      </c>
      <c r="M62" s="15"/>
      <c r="N62" s="15"/>
      <c r="O62" s="15"/>
    </row>
    <row r="63" customFormat="false" ht="12.75" hidden="false" customHeight="false" outlineLevel="0" collapsed="false">
      <c r="A63" s="20" t="s">
        <v>112</v>
      </c>
      <c r="B63" s="30" t="n">
        <v>100</v>
      </c>
      <c r="C63" s="30" t="s">
        <v>113</v>
      </c>
      <c r="D63" s="22" t="n">
        <v>32683197.2247846</v>
      </c>
      <c r="E63" s="22" t="n">
        <v>36068299.6734294</v>
      </c>
      <c r="F63" s="22" t="n">
        <v>39431772.2207159</v>
      </c>
      <c r="J63" s="22" t="n">
        <v>32682210.2637611</v>
      </c>
      <c r="K63" s="15"/>
      <c r="L63" s="15" t="n">
        <f aca="false">+D63-J63</f>
        <v>986.961023554206</v>
      </c>
      <c r="M63" s="15"/>
      <c r="N63" s="15"/>
      <c r="O63" s="15"/>
    </row>
    <row r="64" customFormat="false" ht="12.75" hidden="false" customHeight="false" outlineLevel="0" collapsed="false">
      <c r="A64" s="20" t="s">
        <v>114</v>
      </c>
      <c r="B64" s="30" t="n">
        <v>100</v>
      </c>
      <c r="C64" s="30" t="s">
        <v>115</v>
      </c>
      <c r="D64" s="22" t="n">
        <v>450285.604805512</v>
      </c>
      <c r="E64" s="22" t="n">
        <v>496923.113765643</v>
      </c>
      <c r="F64" s="22" t="n">
        <v>543262.62148838</v>
      </c>
      <c r="J64" s="22" t="n">
        <v>450272.007165772</v>
      </c>
      <c r="K64" s="15"/>
      <c r="L64" s="15" t="n">
        <f aca="false">+D64-J64</f>
        <v>13.5976397399209</v>
      </c>
      <c r="M64" s="15"/>
      <c r="N64" s="15"/>
      <c r="O64" s="15"/>
    </row>
    <row r="65" customFormat="false" ht="12.75" hidden="false" customHeight="false" outlineLevel="0" collapsed="false">
      <c r="A65" s="20" t="s">
        <v>116</v>
      </c>
      <c r="B65" s="30" t="n">
        <v>100</v>
      </c>
      <c r="C65" s="30" t="s">
        <v>117</v>
      </c>
      <c r="D65" s="22" t="n">
        <v>30779227.6622788</v>
      </c>
      <c r="E65" s="22" t="n">
        <v>33967129.9415565</v>
      </c>
      <c r="F65" s="22" t="n">
        <v>37134662.375937</v>
      </c>
      <c r="J65" s="22" t="n">
        <v>30778298.1969689</v>
      </c>
      <c r="K65" s="15"/>
      <c r="L65" s="15" t="n">
        <f aca="false">+D65-J65</f>
        <v>929.465309921652</v>
      </c>
      <c r="M65" s="15"/>
      <c r="N65" s="15"/>
      <c r="O65" s="15"/>
    </row>
    <row r="66" customFormat="false" ht="12.75" hidden="false" customHeight="false" outlineLevel="0" collapsed="false">
      <c r="A66" s="20" t="s">
        <v>118</v>
      </c>
      <c r="B66" s="30" t="n">
        <v>100</v>
      </c>
      <c r="C66" s="30" t="s">
        <v>119</v>
      </c>
      <c r="D66" s="22" t="n">
        <v>23802360.5654736</v>
      </c>
      <c r="E66" s="22" t="n">
        <v>26267646.5801664</v>
      </c>
      <c r="F66" s="22" t="n">
        <v>28717180.075068</v>
      </c>
      <c r="J66" s="22" t="n">
        <v>23801641.7862799</v>
      </c>
      <c r="K66" s="15"/>
      <c r="L66" s="15" t="n">
        <f aca="false">+D66-J66</f>
        <v>718.779193639755</v>
      </c>
      <c r="M66" s="15"/>
      <c r="N66" s="15"/>
      <c r="O66" s="15"/>
    </row>
    <row r="67" customFormat="false" ht="12.75" hidden="false" customHeight="false" outlineLevel="0" collapsed="false">
      <c r="A67" s="20" t="s">
        <v>120</v>
      </c>
      <c r="B67" s="30" t="n">
        <v>100</v>
      </c>
      <c r="C67" s="30" t="s">
        <v>121</v>
      </c>
      <c r="D67" s="22" t="n">
        <v>21714351.7474011</v>
      </c>
      <c r="E67" s="22" t="n">
        <v>23963376.0630246</v>
      </c>
      <c r="F67" s="22" t="n">
        <v>26198029.7134063</v>
      </c>
      <c r="J67" s="22" t="n">
        <v>28574286.9615038</v>
      </c>
      <c r="K67" s="15"/>
      <c r="L67" s="15" t="n">
        <f aca="false">+D67-J67</f>
        <v>-6859935.21410272</v>
      </c>
      <c r="M67" s="15"/>
      <c r="N67" s="15"/>
      <c r="O67" s="15"/>
    </row>
    <row r="68" customFormat="false" ht="12.75" hidden="false" customHeight="false" outlineLevel="0" collapsed="false">
      <c r="A68" s="20" t="s">
        <v>122</v>
      </c>
      <c r="B68" s="30" t="n">
        <v>114</v>
      </c>
      <c r="C68" s="30" t="s">
        <v>123</v>
      </c>
      <c r="D68" s="22" t="n">
        <v>8848557.47590787</v>
      </c>
      <c r="E68" s="22" t="n">
        <v>9765030.65240466</v>
      </c>
      <c r="F68" s="22" t="n">
        <v>10675647.8098575</v>
      </c>
      <c r="J68" s="22" t="n">
        <v>8848290.26883864</v>
      </c>
      <c r="K68" s="15"/>
      <c r="L68" s="15" t="n">
        <f aca="false">+D68-J68</f>
        <v>267.207069225609</v>
      </c>
      <c r="M68" s="15"/>
      <c r="N68" s="15"/>
      <c r="O68" s="15"/>
    </row>
    <row r="69" customFormat="false" ht="12.75" hidden="false" customHeight="false" outlineLevel="0" collapsed="false">
      <c r="A69" s="20" t="s">
        <v>124</v>
      </c>
      <c r="B69" s="30" t="n">
        <v>100</v>
      </c>
      <c r="C69" s="30" t="s">
        <v>125</v>
      </c>
      <c r="D69" s="22" t="n">
        <v>950524.316247992</v>
      </c>
      <c r="E69" s="22" t="n">
        <v>1048973.13593652</v>
      </c>
      <c r="F69" s="22" t="n">
        <v>1146792.89393755</v>
      </c>
      <c r="J69" s="22" t="n">
        <v>950495.612494022</v>
      </c>
      <c r="K69" s="15"/>
      <c r="L69" s="15" t="n">
        <f aca="false">+D69-J69</f>
        <v>28.7037539695157</v>
      </c>
      <c r="M69" s="15"/>
      <c r="N69" s="15"/>
      <c r="O69" s="15"/>
    </row>
    <row r="70" customFormat="false" ht="12.75" hidden="false" customHeight="false" outlineLevel="0" collapsed="false">
      <c r="A70" s="20" t="s">
        <v>126</v>
      </c>
      <c r="B70" s="30" t="n">
        <v>100</v>
      </c>
      <c r="C70" s="30" t="s">
        <v>127</v>
      </c>
      <c r="D70" s="22" t="n">
        <v>4712380.07304988</v>
      </c>
      <c r="E70" s="22" t="n">
        <v>5200456.23079276</v>
      </c>
      <c r="F70" s="22" t="n">
        <v>5685413.71212705</v>
      </c>
      <c r="J70" s="22" t="n">
        <v>4712237.7694855</v>
      </c>
      <c r="K70" s="15"/>
      <c r="L70" s="15" t="n">
        <f aca="false">+D70-J70</f>
        <v>142.303564375266</v>
      </c>
      <c r="M70" s="15"/>
      <c r="N70" s="15"/>
      <c r="O70" s="15"/>
    </row>
    <row r="71" customFormat="false" ht="12.75" hidden="false" customHeight="false" outlineLevel="0" collapsed="false">
      <c r="A71" s="20" t="s">
        <v>128</v>
      </c>
      <c r="B71" s="30" t="n">
        <v>100</v>
      </c>
      <c r="C71" s="30" t="s">
        <v>129</v>
      </c>
      <c r="D71" s="22" t="n">
        <v>1192508.19518669</v>
      </c>
      <c r="E71" s="22" t="n">
        <v>1316020.05309312</v>
      </c>
      <c r="F71" s="22" t="n">
        <v>1438742.70318572</v>
      </c>
      <c r="J71" s="22" t="n">
        <v>1192472.1840492</v>
      </c>
      <c r="K71" s="15"/>
      <c r="L71" s="15" t="n">
        <f aca="false">+D71-J71</f>
        <v>36.0111374913249</v>
      </c>
      <c r="M71" s="15"/>
      <c r="N71" s="15"/>
      <c r="O71" s="15"/>
    </row>
    <row r="72" customFormat="false" ht="12.75" hidden="false" customHeight="false" outlineLevel="0" collapsed="false">
      <c r="A72" s="20" t="s">
        <v>130</v>
      </c>
      <c r="B72" s="30" t="n">
        <v>100</v>
      </c>
      <c r="C72" s="30" t="s">
        <v>131</v>
      </c>
      <c r="D72" s="22" t="n">
        <v>3393904.13486398</v>
      </c>
      <c r="E72" s="22" t="n">
        <v>3745421.55583041</v>
      </c>
      <c r="F72" s="22" t="n">
        <v>4094692.8742766</v>
      </c>
      <c r="J72" s="22" t="n">
        <v>3393801.64638723</v>
      </c>
      <c r="K72" s="15"/>
      <c r="L72" s="15" t="n">
        <f aca="false">+D72-J72</f>
        <v>102.488476747181</v>
      </c>
      <c r="M72" s="15"/>
      <c r="N72" s="15"/>
      <c r="O72" s="15"/>
    </row>
    <row r="73" customFormat="false" ht="12.75" hidden="false" customHeight="false" outlineLevel="0" collapsed="false">
      <c r="A73" s="16" t="s">
        <v>132</v>
      </c>
      <c r="B73" s="17" t="n">
        <v>100</v>
      </c>
      <c r="C73" s="17" t="s">
        <v>133</v>
      </c>
      <c r="D73" s="18" t="n">
        <v>3615674.02590009</v>
      </c>
      <c r="E73" s="18" t="n">
        <v>3783339.60470607</v>
      </c>
      <c r="F73" s="18" t="n">
        <v>3953761.90592223</v>
      </c>
      <c r="J73" s="18" t="n">
        <v>3615674.02590009</v>
      </c>
      <c r="K73" s="15"/>
      <c r="L73" s="15" t="n">
        <f aca="false">+D73-J73</f>
        <v>0</v>
      </c>
      <c r="M73" s="15"/>
      <c r="N73" s="15"/>
      <c r="O73" s="15"/>
    </row>
    <row r="74" customFormat="false" ht="12.75" hidden="false" customHeight="false" outlineLevel="0" collapsed="false">
      <c r="A74" s="1" t="s">
        <v>134</v>
      </c>
      <c r="D74" s="34"/>
      <c r="J74" s="15"/>
      <c r="K74" s="15"/>
      <c r="L74" s="15"/>
      <c r="M74" s="15"/>
      <c r="N74" s="15"/>
      <c r="O74" s="15"/>
    </row>
    <row r="75" customFormat="false" ht="12.75" hidden="false" customHeight="false" outlineLevel="0" collapsed="false">
      <c r="A75" s="1" t="s">
        <v>135</v>
      </c>
      <c r="D75" s="34"/>
      <c r="J75" s="15"/>
      <c r="K75" s="15"/>
      <c r="L75" s="15"/>
      <c r="M75" s="15"/>
      <c r="N75" s="15"/>
      <c r="O75" s="15"/>
    </row>
    <row r="76" customFormat="false" ht="12.75" hidden="false" customHeight="false" outlineLevel="0" collapsed="false">
      <c r="A76" s="35" t="s">
        <v>136</v>
      </c>
      <c r="J76" s="15"/>
      <c r="K76" s="15"/>
      <c r="L76" s="15"/>
      <c r="M76" s="15"/>
      <c r="N76" s="15"/>
      <c r="O76" s="15"/>
    </row>
    <row r="77" customFormat="false" ht="12.75" hidden="false" customHeight="false" outlineLevel="0" collapsed="false">
      <c r="J77" s="15"/>
      <c r="K77" s="15"/>
      <c r="L77" s="15"/>
      <c r="M77" s="15"/>
      <c r="N77" s="15"/>
      <c r="O77" s="15"/>
    </row>
    <row r="78" customFormat="false" ht="12.75" hidden="false" customHeight="false" outlineLevel="0" collapsed="false">
      <c r="J78" s="15"/>
      <c r="K78" s="15"/>
      <c r="L78" s="15"/>
      <c r="M78" s="15"/>
      <c r="N78" s="15"/>
      <c r="O78" s="15"/>
    </row>
    <row r="79" customFormat="false" ht="12.75" hidden="false" customHeight="false" outlineLevel="0" collapsed="false">
      <c r="J79" s="15"/>
      <c r="K79" s="15"/>
      <c r="L79" s="15"/>
      <c r="M79" s="15"/>
      <c r="N79" s="15"/>
      <c r="O79" s="15"/>
    </row>
  </sheetData>
  <mergeCells count="9">
    <mergeCell ref="C1:E1"/>
    <mergeCell ref="C2:E2"/>
    <mergeCell ref="C3:E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1.99"/>
    <col collapsed="false" customWidth="true" hidden="false" outlineLevel="0" max="4" min="3" style="1" width="16.56"/>
    <col collapsed="false" customWidth="true" hidden="false" outlineLevel="0" max="5" min="5" style="1" width="16.84"/>
    <col collapsed="false" customWidth="true" hidden="false" outlineLevel="0" max="6" min="6" style="1" width="1.28"/>
    <col collapsed="false" customWidth="true" hidden="false" outlineLevel="0" max="7" min="7" style="1" width="7.42"/>
    <col collapsed="false" customWidth="true" hidden="true" outlineLevel="0" max="8" min="8" style="1" width="14.28"/>
    <col collapsed="false" customWidth="false" hidden="true" outlineLevel="0" max="9" min="9" style="1" width="9.14"/>
    <col collapsed="false" customWidth="true" hidden="true" outlineLevel="0" max="10" min="10" style="1" width="11.56"/>
    <col collapsed="false" customWidth="true" hidden="true" outlineLevel="0" max="11" min="11" style="1" width="14.28"/>
    <col collapsed="false" customWidth="true" hidden="true" outlineLevel="0" max="14" min="12" style="1" width="11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4" t="s">
        <v>137</v>
      </c>
      <c r="C1" s="4"/>
      <c r="D1" s="4"/>
      <c r="E1" s="4"/>
    </row>
    <row r="2" customFormat="false" ht="12" hidden="false" customHeight="true" outlineLevel="0" collapsed="false">
      <c r="B2" s="4" t="s">
        <v>138</v>
      </c>
      <c r="C2" s="4"/>
      <c r="D2" s="4"/>
      <c r="E2" s="4"/>
    </row>
    <row r="3" customFormat="false" ht="12" hidden="false" customHeight="true" outlineLevel="0" collapsed="false">
      <c r="B3" s="4" t="s">
        <v>2</v>
      </c>
      <c r="C3" s="4"/>
      <c r="D3" s="4"/>
      <c r="E3" s="4"/>
    </row>
    <row r="4" customFormat="false" ht="12" hidden="false" customHeight="true" outlineLevel="0" collapsed="false">
      <c r="B4" s="4"/>
      <c r="C4" s="36"/>
      <c r="D4" s="36"/>
      <c r="E4" s="36"/>
    </row>
    <row r="5" customFormat="false" ht="12" hidden="false" customHeight="true" outlineLevel="0" collapsed="false">
      <c r="A5" s="9" t="s">
        <v>3</v>
      </c>
      <c r="B5" s="10" t="s">
        <v>5</v>
      </c>
      <c r="C5" s="37" t="n">
        <v>2011</v>
      </c>
      <c r="D5" s="37" t="n">
        <v>2012</v>
      </c>
      <c r="E5" s="37" t="n">
        <v>2013</v>
      </c>
    </row>
    <row r="6" customFormat="false" ht="12" hidden="false" customHeight="true" outlineLevel="0" collapsed="false">
      <c r="A6" s="9"/>
      <c r="B6" s="10"/>
      <c r="C6" s="37"/>
      <c r="D6" s="37"/>
      <c r="E6" s="37"/>
      <c r="H6" s="1" t="s">
        <v>139</v>
      </c>
      <c r="J6" s="1" t="n">
        <v>2010</v>
      </c>
      <c r="K6" s="1" t="n">
        <v>2011</v>
      </c>
      <c r="L6" s="1" t="n">
        <v>2012</v>
      </c>
      <c r="M6" s="1" t="n">
        <v>2013</v>
      </c>
    </row>
    <row r="7" customFormat="false" ht="12.75" hidden="false" customHeight="false" outlineLevel="0" collapsed="false">
      <c r="A7" s="17" t="s">
        <v>66</v>
      </c>
      <c r="B7" s="19" t="s">
        <v>140</v>
      </c>
      <c r="C7" s="18" t="n">
        <v>58152497.1867684</v>
      </c>
      <c r="D7" s="18" t="n">
        <v>67435073.5151557</v>
      </c>
      <c r="E7" s="18" t="n">
        <v>74367922.843543</v>
      </c>
      <c r="H7" s="38" t="n">
        <v>51688734.7411572</v>
      </c>
      <c r="J7" s="38" t="n">
        <v>30114849.5362616</v>
      </c>
      <c r="K7" s="38" t="n">
        <v>35333002.4229194</v>
      </c>
      <c r="L7" s="38" t="n">
        <v>41733979.3510252</v>
      </c>
      <c r="M7" s="38" t="n">
        <v>47285120.2583322</v>
      </c>
      <c r="N7" s="39"/>
    </row>
    <row r="8" customFormat="false" ht="12.75" hidden="false" customHeight="false" outlineLevel="0" collapsed="false">
      <c r="A8" s="17" t="s">
        <v>68</v>
      </c>
      <c r="B8" s="17" t="s">
        <v>69</v>
      </c>
      <c r="C8" s="18" t="n">
        <v>1377982.91576377</v>
      </c>
      <c r="D8" s="18" t="n">
        <v>1597943.05872563</v>
      </c>
      <c r="E8" s="18" t="n">
        <v>1762224.01645303</v>
      </c>
      <c r="H8" s="18" t="n">
        <v>1242579.07862213</v>
      </c>
      <c r="J8" s="40" t="n">
        <v>0</v>
      </c>
      <c r="K8" s="40" t="n">
        <v>0</v>
      </c>
      <c r="L8" s="40" t="n">
        <v>0</v>
      </c>
      <c r="M8" s="40" t="n">
        <v>0</v>
      </c>
      <c r="N8" s="40"/>
    </row>
    <row r="9" customFormat="false" ht="12.75" hidden="false" customHeight="false" outlineLevel="0" collapsed="false">
      <c r="A9" s="30" t="s">
        <v>141</v>
      </c>
      <c r="B9" s="21" t="s">
        <v>142</v>
      </c>
      <c r="C9" s="22" t="n">
        <v>580022.220273038</v>
      </c>
      <c r="D9" s="22" t="n">
        <v>672608.107247987</v>
      </c>
      <c r="E9" s="22" t="n">
        <v>741757.44484831</v>
      </c>
      <c r="H9" s="22" t="n">
        <v>447894.999540834</v>
      </c>
      <c r="I9" s="1" t="n">
        <v>0.00866523434523534</v>
      </c>
      <c r="J9" s="40" t="n">
        <v>260952.228503208</v>
      </c>
      <c r="K9" s="40" t="n">
        <v>306168.746115365</v>
      </c>
      <c r="L9" s="40" t="n">
        <v>361634.711235846</v>
      </c>
      <c r="M9" s="40" t="n">
        <v>409736.648081083</v>
      </c>
      <c r="N9" s="40"/>
    </row>
    <row r="10" customFormat="false" ht="12.75" hidden="false" customHeight="false" outlineLevel="0" collapsed="false">
      <c r="A10" s="30" t="s">
        <v>143</v>
      </c>
      <c r="B10" s="21" t="s">
        <v>144</v>
      </c>
      <c r="C10" s="22" t="n">
        <v>797960.695490728</v>
      </c>
      <c r="D10" s="22" t="n">
        <v>925334.951477642</v>
      </c>
      <c r="E10" s="22" t="n">
        <v>1020466.57160472</v>
      </c>
      <c r="H10" s="22" t="n">
        <v>794684.0790813</v>
      </c>
      <c r="I10" s="1" t="n">
        <v>0.0153744153936222</v>
      </c>
      <c r="J10" s="40" t="n">
        <v>462998.206286915</v>
      </c>
      <c r="K10" s="40" t="n">
        <v>543224.256353822</v>
      </c>
      <c r="L10" s="40" t="n">
        <v>641635.534571512</v>
      </c>
      <c r="M10" s="40" t="n">
        <v>726981.080788978</v>
      </c>
      <c r="N10" s="40"/>
    </row>
    <row r="11" customFormat="false" ht="12.75" hidden="false" customHeight="false" outlineLevel="0" collapsed="false">
      <c r="A11" s="17" t="s">
        <v>70</v>
      </c>
      <c r="B11" s="17" t="s">
        <v>71</v>
      </c>
      <c r="C11" s="18" t="n">
        <v>5344146.74041195</v>
      </c>
      <c r="D11" s="18" t="n">
        <v>6197204.69024774</v>
      </c>
      <c r="E11" s="18" t="n">
        <v>6834325.46635258</v>
      </c>
      <c r="H11" s="18" t="n">
        <v>5558949.65514889</v>
      </c>
      <c r="I11" s="1" t="n">
        <v>0.107546638217913</v>
      </c>
      <c r="J11" s="40" t="n">
        <v>3238750.8280632</v>
      </c>
      <c r="K11" s="40" t="n">
        <v>3799945.62873035</v>
      </c>
      <c r="L11" s="40" t="n">
        <v>4488349.17865855</v>
      </c>
      <c r="M11" s="40" t="n">
        <v>5085355.72151334</v>
      </c>
      <c r="N11" s="40"/>
    </row>
    <row r="12" customFormat="false" ht="12.75" hidden="false" customHeight="false" outlineLevel="0" collapsed="false">
      <c r="A12" s="30" t="s">
        <v>145</v>
      </c>
      <c r="B12" s="30" t="s">
        <v>146</v>
      </c>
      <c r="C12" s="22" t="n">
        <v>0</v>
      </c>
      <c r="D12" s="22" t="n">
        <v>0</v>
      </c>
      <c r="E12" s="22" t="n">
        <v>0</v>
      </c>
      <c r="H12" s="22" t="n">
        <v>0</v>
      </c>
      <c r="I12" s="1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/>
    </row>
    <row r="13" customFormat="false" ht="12.75" hidden="false" customHeight="false" outlineLevel="0" collapsed="false">
      <c r="A13" s="30" t="s">
        <v>147</v>
      </c>
      <c r="B13" s="30" t="s">
        <v>148</v>
      </c>
      <c r="C13" s="22" t="n">
        <v>3492735.09297292</v>
      </c>
      <c r="D13" s="22" t="n">
        <v>4050261.96909709</v>
      </c>
      <c r="E13" s="22" t="n">
        <v>4466660.35807395</v>
      </c>
      <c r="H13" s="22" t="n">
        <v>3304740.8556917</v>
      </c>
      <c r="I13" s="1" t="n">
        <v>0.0639354178863329</v>
      </c>
      <c r="J13" s="40" t="n">
        <v>1925405.48968492</v>
      </c>
      <c r="K13" s="40" t="n">
        <v>2259030.27508817</v>
      </c>
      <c r="L13" s="40" t="n">
        <v>2668279.40986739</v>
      </c>
      <c r="M13" s="40" t="n">
        <v>3023193.92352197</v>
      </c>
      <c r="N13" s="40"/>
    </row>
    <row r="14" customFormat="false" ht="12.75" hidden="false" customHeight="false" outlineLevel="0" collapsed="false">
      <c r="A14" s="30" t="s">
        <v>149</v>
      </c>
      <c r="B14" s="30" t="s">
        <v>150</v>
      </c>
      <c r="C14" s="22" t="n">
        <v>0</v>
      </c>
      <c r="D14" s="22" t="n">
        <v>0</v>
      </c>
      <c r="E14" s="22" t="n">
        <v>0</v>
      </c>
      <c r="H14" s="22" t="n">
        <v>0</v>
      </c>
      <c r="I14" s="1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/>
    </row>
    <row r="15" customFormat="false" ht="12.75" hidden="false" customHeight="false" outlineLevel="0" collapsed="false">
      <c r="A15" s="30" t="s">
        <v>151</v>
      </c>
      <c r="B15" s="30" t="s">
        <v>152</v>
      </c>
      <c r="C15" s="22" t="n">
        <v>1743213.38320407</v>
      </c>
      <c r="D15" s="22" t="n">
        <v>2021473.33882194</v>
      </c>
      <c r="E15" s="22" t="n">
        <v>2229296.49892059</v>
      </c>
      <c r="H15" s="22" t="n">
        <v>2160550.19251461</v>
      </c>
      <c r="I15" s="1" t="n">
        <v>0.0417992470377548</v>
      </c>
      <c r="J15" s="40" t="n">
        <v>1258778.03527101</v>
      </c>
      <c r="K15" s="40" t="n">
        <v>1476892.8968612</v>
      </c>
      <c r="L15" s="40" t="n">
        <v>1744448.91276206</v>
      </c>
      <c r="M15" s="40" t="n">
        <v>1976482.42288797</v>
      </c>
      <c r="N15" s="40"/>
    </row>
    <row r="16" customFormat="false" ht="12.75" hidden="false" customHeight="false" outlineLevel="0" collapsed="false">
      <c r="A16" s="30" t="s">
        <v>153</v>
      </c>
      <c r="B16" s="30" t="s">
        <v>154</v>
      </c>
      <c r="C16" s="22" t="n">
        <v>108198.26423495</v>
      </c>
      <c r="D16" s="22" t="n">
        <v>125469.382328714</v>
      </c>
      <c r="E16" s="22" t="n">
        <v>138368.609358033</v>
      </c>
      <c r="H16" s="22" t="n">
        <v>93658.6069425857</v>
      </c>
      <c r="I16" s="1" t="n">
        <v>0.00181197329382509</v>
      </c>
      <c r="J16" s="40" t="n">
        <v>54567.3031072667</v>
      </c>
      <c r="K16" s="40" t="n">
        <v>64022.456780987</v>
      </c>
      <c r="L16" s="40" t="n">
        <v>75620.8560291053</v>
      </c>
      <c r="M16" s="40" t="n">
        <v>85679.3751034054</v>
      </c>
      <c r="N16" s="40"/>
    </row>
    <row r="17" customFormat="false" ht="12.75" hidden="false" customHeight="false" outlineLevel="0" collapsed="false">
      <c r="A17" s="17" t="s">
        <v>72</v>
      </c>
      <c r="B17" s="17" t="s">
        <v>73</v>
      </c>
      <c r="C17" s="18" t="n">
        <v>9121825.13807084</v>
      </c>
      <c r="D17" s="18" t="n">
        <v>10577893.9604706</v>
      </c>
      <c r="E17" s="18" t="n">
        <v>11665383.6185507</v>
      </c>
      <c r="H17" s="18" t="n">
        <v>7780755.65692104</v>
      </c>
      <c r="I17" s="1" t="n">
        <v>0.150530975383416</v>
      </c>
      <c r="J17" s="40" t="n">
        <v>4533217.67421826</v>
      </c>
      <c r="K17" s="40" t="n">
        <v>5318711.31794665</v>
      </c>
      <c r="L17" s="40" t="n">
        <v>6282256.61834116</v>
      </c>
      <c r="M17" s="40" t="n">
        <v>7117875.27360885</v>
      </c>
      <c r="N17" s="40"/>
    </row>
    <row r="18" customFormat="false" ht="12.75" hidden="false" customHeight="false" outlineLevel="0" collapsed="false">
      <c r="A18" s="30" t="s">
        <v>155</v>
      </c>
      <c r="B18" s="30" t="s">
        <v>156</v>
      </c>
      <c r="C18" s="22" t="n">
        <v>5816827.4540325</v>
      </c>
      <c r="D18" s="22" t="n">
        <v>6745336.93244234</v>
      </c>
      <c r="E18" s="22" t="n">
        <v>7438809.96041077</v>
      </c>
      <c r="H18" s="22" t="n">
        <v>4933087.10662821</v>
      </c>
      <c r="I18" s="1" t="n">
        <v>0.0954383412813592</v>
      </c>
      <c r="J18" s="40" t="n">
        <v>2874111.28767851</v>
      </c>
      <c r="K18" s="40" t="n">
        <v>3372123.14373367</v>
      </c>
      <c r="L18" s="40" t="n">
        <v>3983021.76433234</v>
      </c>
      <c r="M18" s="40" t="n">
        <v>4512813.44474482</v>
      </c>
      <c r="N18" s="40"/>
    </row>
    <row r="19" customFormat="false" ht="12.75" hidden="false" customHeight="false" outlineLevel="0" collapsed="false">
      <c r="A19" s="30" t="s">
        <v>157</v>
      </c>
      <c r="B19" s="30" t="s">
        <v>158</v>
      </c>
      <c r="C19" s="22" t="n">
        <v>3304997.68403833</v>
      </c>
      <c r="D19" s="22" t="n">
        <v>3832557.02802828</v>
      </c>
      <c r="E19" s="22" t="n">
        <v>4226573.65813992</v>
      </c>
      <c r="H19" s="22" t="n">
        <v>2847668.55029283</v>
      </c>
      <c r="I19" s="1" t="n">
        <v>0.0550926341020566</v>
      </c>
      <c r="J19" s="40" t="n">
        <v>1659106.38653975</v>
      </c>
      <c r="K19" s="40" t="n">
        <v>1946588.17421298</v>
      </c>
      <c r="L19" s="40" t="n">
        <v>2299234.85400882</v>
      </c>
      <c r="M19" s="40" t="n">
        <v>2605061.82886404</v>
      </c>
      <c r="N19" s="40"/>
    </row>
    <row r="20" customFormat="false" ht="12.75" hidden="false" customHeight="false" outlineLevel="0" collapsed="false">
      <c r="A20" s="17" t="s">
        <v>74</v>
      </c>
      <c r="B20" s="17" t="s">
        <v>75</v>
      </c>
      <c r="C20" s="18" t="n">
        <v>693228.804954241</v>
      </c>
      <c r="D20" s="18" t="n">
        <v>803885.261793185</v>
      </c>
      <c r="E20" s="18" t="n">
        <v>886530.910515891</v>
      </c>
      <c r="H20" s="18" t="n">
        <v>743422.953460691</v>
      </c>
      <c r="I20" s="1" t="n">
        <v>0.0143826881656815</v>
      </c>
      <c r="J20" s="40" t="n">
        <v>433132.490036468</v>
      </c>
      <c r="K20" s="40" t="n">
        <v>508183.555806119</v>
      </c>
      <c r="L20" s="40" t="n">
        <v>600246.810918786</v>
      </c>
      <c r="M20" s="40" t="n">
        <v>680087.13955234</v>
      </c>
      <c r="N20" s="40"/>
    </row>
    <row r="21" customFormat="false" ht="12.75" hidden="false" customHeight="false" outlineLevel="0" collapsed="false">
      <c r="A21" s="30" t="s">
        <v>159</v>
      </c>
      <c r="B21" s="30" t="s">
        <v>160</v>
      </c>
      <c r="C21" s="22" t="n">
        <v>337213.831741595</v>
      </c>
      <c r="D21" s="22" t="n">
        <v>391041.496649536</v>
      </c>
      <c r="E21" s="22" t="n">
        <v>431243.599740726</v>
      </c>
      <c r="H21" s="22" t="n">
        <v>395999.508241406</v>
      </c>
      <c r="I21" s="1" t="n">
        <v>0.00766123431390731</v>
      </c>
      <c r="J21" s="40" t="n">
        <v>230716.918625363</v>
      </c>
      <c r="K21" s="40" t="n">
        <v>270694.41057584</v>
      </c>
      <c r="L21" s="40" t="n">
        <v>319733.794659974</v>
      </c>
      <c r="M21" s="40" t="n">
        <v>362262.385860368</v>
      </c>
      <c r="N21" s="40"/>
    </row>
    <row r="22" customFormat="false" ht="12.75" hidden="false" customHeight="false" outlineLevel="0" collapsed="false">
      <c r="A22" s="30" t="s">
        <v>161</v>
      </c>
      <c r="B22" s="30" t="s">
        <v>162</v>
      </c>
      <c r="C22" s="22" t="n">
        <v>356014.973212646</v>
      </c>
      <c r="D22" s="22" t="n">
        <v>412843.76514365</v>
      </c>
      <c r="E22" s="22" t="n">
        <v>455287.310775165</v>
      </c>
      <c r="H22" s="22" t="n">
        <v>347423.445219285</v>
      </c>
      <c r="I22" s="1" t="n">
        <v>0.00672145385177418</v>
      </c>
      <c r="J22" s="40" t="n">
        <v>202415.571411105</v>
      </c>
      <c r="K22" s="40" t="n">
        <v>237489.145230278</v>
      </c>
      <c r="L22" s="40" t="n">
        <v>280513.016258813</v>
      </c>
      <c r="M22" s="40" t="n">
        <v>317824.753691972</v>
      </c>
      <c r="N22" s="40"/>
    </row>
    <row r="23" customFormat="false" ht="12.75" hidden="false" customHeight="false" outlineLevel="0" collapsed="false">
      <c r="A23" s="17" t="s">
        <v>76</v>
      </c>
      <c r="B23" s="17" t="s">
        <v>77</v>
      </c>
      <c r="C23" s="18" t="n">
        <v>4417407.95745385</v>
      </c>
      <c r="D23" s="18" t="n">
        <v>5122535.4846002</v>
      </c>
      <c r="E23" s="18" t="n">
        <v>5649171.91936392</v>
      </c>
      <c r="H23" s="18" t="n">
        <v>4151575.99438333</v>
      </c>
      <c r="I23" s="1" t="n">
        <v>0.08031877768286</v>
      </c>
      <c r="J23" s="40" t="n">
        <v>2418787.90485577</v>
      </c>
      <c r="K23" s="40" t="n">
        <v>2837903.56647442</v>
      </c>
      <c r="L23" s="40" t="n">
        <v>3352022.20931607</v>
      </c>
      <c r="M23" s="40" t="n">
        <v>3797883.06173628</v>
      </c>
      <c r="N23" s="40"/>
    </row>
    <row r="24" customFormat="false" ht="12.75" hidden="false" customHeight="false" outlineLevel="0" collapsed="false">
      <c r="A24" s="30" t="s">
        <v>163</v>
      </c>
      <c r="B24" s="30" t="s">
        <v>164</v>
      </c>
      <c r="C24" s="22" t="n">
        <v>3121137.51889066</v>
      </c>
      <c r="D24" s="22" t="n">
        <v>3619348.23471678</v>
      </c>
      <c r="E24" s="22" t="n">
        <v>3991445.3448744</v>
      </c>
      <c r="H24" s="22" t="n">
        <v>2934710.86626062</v>
      </c>
      <c r="I24" s="1" t="n">
        <v>0.0567766048241814</v>
      </c>
      <c r="J24" s="40" t="n">
        <v>1709818.91146001</v>
      </c>
      <c r="K24" s="40" t="n">
        <v>2006087.91581794</v>
      </c>
      <c r="L24" s="40" t="n">
        <v>2369513.65335371</v>
      </c>
      <c r="M24" s="40" t="n">
        <v>2684688.58697122</v>
      </c>
      <c r="N24" s="40"/>
    </row>
    <row r="25" customFormat="false" ht="12.75" hidden="false" customHeight="false" outlineLevel="0" collapsed="false">
      <c r="A25" s="30" t="s">
        <v>165</v>
      </c>
      <c r="B25" s="30" t="s">
        <v>166</v>
      </c>
      <c r="C25" s="22" t="n">
        <v>1296270.43856319</v>
      </c>
      <c r="D25" s="22" t="n">
        <v>1503187.24988342</v>
      </c>
      <c r="E25" s="22" t="n">
        <v>1657726.57448952</v>
      </c>
      <c r="H25" s="22" t="n">
        <v>1216865.12812271</v>
      </c>
      <c r="I25" s="1" t="n">
        <v>0.0235421728586786</v>
      </c>
      <c r="J25" s="40" t="n">
        <v>708968.993395767</v>
      </c>
      <c r="K25" s="40" t="n">
        <v>831815.650656479</v>
      </c>
      <c r="L25" s="40" t="n">
        <v>982508.555962359</v>
      </c>
      <c r="M25" s="40" t="n">
        <v>1113194.47476506</v>
      </c>
      <c r="N25" s="40"/>
    </row>
    <row r="26" customFormat="false" ht="12.75" hidden="false" customHeight="false" outlineLevel="0" collapsed="false">
      <c r="A26" s="17" t="s">
        <v>78</v>
      </c>
      <c r="B26" s="19" t="s">
        <v>79</v>
      </c>
      <c r="C26" s="18" t="n">
        <v>23097181.040922</v>
      </c>
      <c r="D26" s="18" t="n">
        <v>26784062.1957303</v>
      </c>
      <c r="E26" s="18" t="n">
        <v>29537671.8223798</v>
      </c>
      <c r="H26" s="18" t="n">
        <v>18351704.2408076</v>
      </c>
      <c r="I26" s="1" t="n">
        <v>0.355042628392972</v>
      </c>
      <c r="J26" s="40" t="n">
        <v>10692055.3330132</v>
      </c>
      <c r="K26" s="40" t="n">
        <v>12544722.0492486</v>
      </c>
      <c r="L26" s="40" t="n">
        <v>14817341.722086</v>
      </c>
      <c r="M26" s="40" t="n">
        <v>16788233.380396</v>
      </c>
      <c r="N26" s="40"/>
    </row>
    <row r="27" customFormat="false" ht="12.75" hidden="false" customHeight="false" outlineLevel="0" collapsed="false">
      <c r="A27" s="30" t="s">
        <v>167</v>
      </c>
      <c r="B27" s="30" t="s">
        <v>168</v>
      </c>
      <c r="C27" s="22" t="n">
        <v>15963283.9903327</v>
      </c>
      <c r="D27" s="22" t="n">
        <v>18511418.7955514</v>
      </c>
      <c r="E27" s="22" t="n">
        <v>20414536.4266962</v>
      </c>
      <c r="H27" s="22" t="n">
        <v>12614418.7979032</v>
      </c>
      <c r="I27" s="1" t="n">
        <v>0.244045803424531</v>
      </c>
      <c r="J27" s="40" t="n">
        <v>7349402.65008582</v>
      </c>
      <c r="K27" s="40" t="n">
        <v>8622870.96370227</v>
      </c>
      <c r="L27" s="40" t="n">
        <v>10185002.5208237</v>
      </c>
      <c r="M27" s="40" t="n">
        <v>11539735.1634702</v>
      </c>
      <c r="N27" s="40"/>
    </row>
    <row r="28" customFormat="false" ht="12.75" hidden="false" customHeight="false" outlineLevel="0" collapsed="false">
      <c r="A28" s="30" t="s">
        <v>169</v>
      </c>
      <c r="B28" s="30" t="s">
        <v>170</v>
      </c>
      <c r="C28" s="22" t="n">
        <v>7133897.05058924</v>
      </c>
      <c r="D28" s="22" t="n">
        <v>8272643.40017883</v>
      </c>
      <c r="E28" s="22" t="n">
        <v>9123135.39568363</v>
      </c>
      <c r="H28" s="22" t="n">
        <v>5737285.44290442</v>
      </c>
      <c r="I28" s="1" t="n">
        <v>0.110996824968441</v>
      </c>
      <c r="J28" s="40" t="n">
        <v>3342652.68292738</v>
      </c>
      <c r="K28" s="40" t="n">
        <v>3921851.0855463</v>
      </c>
      <c r="L28" s="40" t="n">
        <v>4632339.2012623</v>
      </c>
      <c r="M28" s="40" t="n">
        <v>5248498.2169258</v>
      </c>
      <c r="N28" s="40"/>
    </row>
    <row r="29" customFormat="false" ht="12.75" hidden="false" customHeight="false" outlineLevel="0" collapsed="false">
      <c r="A29" s="17" t="s">
        <v>80</v>
      </c>
      <c r="B29" s="17" t="s">
        <v>81</v>
      </c>
      <c r="C29" s="18" t="n">
        <v>11523417.7053842</v>
      </c>
      <c r="D29" s="18" t="n">
        <v>13362840.0791229</v>
      </c>
      <c r="E29" s="18" t="n">
        <v>14736643.8289931</v>
      </c>
      <c r="H29" s="18" t="n">
        <v>11638197.0432208</v>
      </c>
      <c r="I29" s="1" t="n">
        <v>0.225159255716002</v>
      </c>
      <c r="J29" s="40" t="n">
        <v>6780637.10758404</v>
      </c>
      <c r="K29" s="40" t="n">
        <v>7955552.52775623</v>
      </c>
      <c r="L29" s="40" t="n">
        <v>9396791.72874384</v>
      </c>
      <c r="M29" s="40" t="n">
        <v>10646682.4838077</v>
      </c>
      <c r="N29" s="40"/>
    </row>
    <row r="30" customFormat="false" ht="12.75" hidden="false" customHeight="false" outlineLevel="0" collapsed="false">
      <c r="A30" s="30" t="s">
        <v>171</v>
      </c>
      <c r="B30" s="30" t="s">
        <v>172</v>
      </c>
      <c r="C30" s="22" t="n">
        <v>7744179.52692378</v>
      </c>
      <c r="D30" s="22" t="n">
        <v>8980342.04851814</v>
      </c>
      <c r="E30" s="22" t="n">
        <v>9903590.96179715</v>
      </c>
      <c r="H30" s="22" t="n">
        <v>7391515.1380838</v>
      </c>
      <c r="I30" s="1" t="n">
        <v>0.143000504367121</v>
      </c>
      <c r="J30" s="40" t="n">
        <v>4306438.67262536</v>
      </c>
      <c r="K30" s="40" t="n">
        <v>5052637.16728218</v>
      </c>
      <c r="L30" s="40" t="n">
        <v>5967980.09644362</v>
      </c>
      <c r="M30" s="40" t="n">
        <v>6761796.04600146</v>
      </c>
      <c r="N30" s="40"/>
    </row>
    <row r="31" customFormat="false" ht="12.75" hidden="false" customHeight="false" outlineLevel="0" collapsed="false">
      <c r="A31" s="30" t="s">
        <v>173</v>
      </c>
      <c r="B31" s="30" t="s">
        <v>174</v>
      </c>
      <c r="C31" s="22" t="n">
        <v>3779238.17846043</v>
      </c>
      <c r="D31" s="22" t="n">
        <v>4382498.03060478</v>
      </c>
      <c r="E31" s="22" t="n">
        <v>4833052.86719599</v>
      </c>
      <c r="H31" s="22" t="n">
        <v>4246681.90513701</v>
      </c>
      <c r="I31" s="1" t="n">
        <v>0.0821587513488812</v>
      </c>
      <c r="J31" s="40" t="n">
        <v>2474198.43495868</v>
      </c>
      <c r="K31" s="40" t="n">
        <v>2902915.36047405</v>
      </c>
      <c r="L31" s="40" t="n">
        <v>3428811.63230022</v>
      </c>
      <c r="M31" s="40" t="n">
        <v>3884886.43780626</v>
      </c>
      <c r="N31" s="40"/>
    </row>
    <row r="32" customFormat="false" ht="12.75" hidden="false" customHeight="false" outlineLevel="0" collapsed="false">
      <c r="A32" s="17" t="s">
        <v>82</v>
      </c>
      <c r="B32" s="17" t="s">
        <v>83</v>
      </c>
      <c r="C32" s="18" t="n">
        <v>2435911.79375958</v>
      </c>
      <c r="D32" s="18" t="n">
        <v>2824743.54215674</v>
      </c>
      <c r="E32" s="18" t="n">
        <v>3115149.11819139</v>
      </c>
      <c r="H32" s="18" t="n">
        <v>2096121.05398952</v>
      </c>
      <c r="I32" s="1" t="n">
        <v>0.0405527638563085</v>
      </c>
      <c r="J32" s="40" t="n">
        <v>1221240.38181228</v>
      </c>
      <c r="K32" s="40" t="n">
        <v>1432850.90359103</v>
      </c>
      <c r="L32" s="40" t="n">
        <v>1692428.20940618</v>
      </c>
      <c r="M32" s="40" t="n">
        <v>1917542.31575329</v>
      </c>
      <c r="N32" s="40"/>
    </row>
    <row r="33" customFormat="false" ht="12.75" hidden="false" customHeight="false" outlineLevel="0" collapsed="false">
      <c r="A33" s="30" t="s">
        <v>175</v>
      </c>
      <c r="B33" s="21" t="s">
        <v>176</v>
      </c>
      <c r="C33" s="22" t="n">
        <v>1558665.98038491</v>
      </c>
      <c r="D33" s="22" t="n">
        <v>1807467.60771512</v>
      </c>
      <c r="E33" s="22" t="n">
        <v>1993289.31646455</v>
      </c>
      <c r="H33" s="22" t="n">
        <v>1331797.94447123</v>
      </c>
      <c r="I33" s="1" t="n">
        <v>0.0257657292472046</v>
      </c>
      <c r="J33" s="40" t="n">
        <v>775931.059471619</v>
      </c>
      <c r="K33" s="40" t="n">
        <v>910380.573919765</v>
      </c>
      <c r="L33" s="40" t="n">
        <v>1075306.41236694</v>
      </c>
      <c r="M33" s="40" t="n">
        <v>1218335.60599769</v>
      </c>
      <c r="N33" s="40"/>
    </row>
    <row r="34" customFormat="false" ht="12.75" hidden="false" customHeight="false" outlineLevel="0" collapsed="false">
      <c r="A34" s="30" t="s">
        <v>177</v>
      </c>
      <c r="B34" s="21" t="s">
        <v>178</v>
      </c>
      <c r="C34" s="22" t="n">
        <v>877245.813374673</v>
      </c>
      <c r="D34" s="22" t="n">
        <v>1017275.93444162</v>
      </c>
      <c r="E34" s="22" t="n">
        <v>1121859.80172684</v>
      </c>
      <c r="H34" s="22" t="n">
        <v>764323.109518283</v>
      </c>
      <c r="I34" s="1" t="n">
        <v>0.0147870346091039</v>
      </c>
      <c r="J34" s="40" t="n">
        <v>445309.322340657</v>
      </c>
      <c r="K34" s="40" t="n">
        <v>522470.329671262</v>
      </c>
      <c r="L34" s="40" t="n">
        <v>617121.797039238</v>
      </c>
      <c r="M34" s="40" t="n">
        <v>699206.709755599</v>
      </c>
      <c r="N34" s="40"/>
    </row>
    <row r="35" customFormat="false" ht="12.75" hidden="false" customHeight="false" outlineLevel="0" collapsed="false">
      <c r="A35" s="17" t="s">
        <v>84</v>
      </c>
      <c r="B35" s="17" t="s">
        <v>85</v>
      </c>
      <c r="C35" s="18" t="n">
        <v>0</v>
      </c>
      <c r="D35" s="18" t="n">
        <v>0</v>
      </c>
      <c r="E35" s="18" t="n">
        <v>0</v>
      </c>
      <c r="H35" s="18" t="n">
        <v>0</v>
      </c>
      <c r="I35" s="1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/>
    </row>
    <row r="36" customFormat="false" ht="12.75" hidden="false" customHeight="false" outlineLevel="0" collapsed="false">
      <c r="A36" s="30" t="s">
        <v>179</v>
      </c>
      <c r="B36" s="30" t="s">
        <v>180</v>
      </c>
      <c r="C36" s="22" t="n">
        <v>0</v>
      </c>
      <c r="D36" s="22" t="n">
        <v>0</v>
      </c>
      <c r="E36" s="22" t="n">
        <v>0</v>
      </c>
      <c r="H36" s="22" t="n">
        <v>0</v>
      </c>
      <c r="I36" s="1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/>
    </row>
    <row r="37" customFormat="false" ht="12.75" hidden="false" customHeight="false" outlineLevel="0" collapsed="false">
      <c r="A37" s="30" t="s">
        <v>181</v>
      </c>
      <c r="B37" s="30" t="s">
        <v>182</v>
      </c>
      <c r="C37" s="22" t="n">
        <v>0</v>
      </c>
      <c r="D37" s="22" t="n">
        <v>0</v>
      </c>
      <c r="E37" s="22" t="n">
        <v>0</v>
      </c>
      <c r="H37" s="22" t="n">
        <v>0</v>
      </c>
      <c r="I37" s="1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/>
    </row>
    <row r="38" customFormat="false" ht="12.75" hidden="false" customHeight="false" outlineLevel="0" collapsed="false">
      <c r="A38" s="17" t="s">
        <v>86</v>
      </c>
      <c r="B38" s="17" t="s">
        <v>87</v>
      </c>
      <c r="C38" s="18" t="n">
        <v>141395.090047971</v>
      </c>
      <c r="D38" s="18" t="n">
        <v>163965.242308399</v>
      </c>
      <c r="E38" s="18" t="n">
        <v>180822.14274258</v>
      </c>
      <c r="H38" s="18" t="n">
        <v>125429.064603179</v>
      </c>
      <c r="I38" s="1" t="n">
        <v>0.00242662284598942</v>
      </c>
      <c r="J38" s="40" t="n">
        <v>73077.3818882262</v>
      </c>
      <c r="K38" s="40" t="n">
        <v>85739.8708968558</v>
      </c>
      <c r="L38" s="40" t="n">
        <v>101272.627747249</v>
      </c>
      <c r="M38" s="40" t="n">
        <v>114743.153094226</v>
      </c>
      <c r="N38" s="40"/>
    </row>
    <row r="39" customFormat="false" ht="12.75" hidden="false" customHeight="false" outlineLevel="0" collapsed="false">
      <c r="A39" s="30" t="s">
        <v>183</v>
      </c>
      <c r="B39" s="30" t="s">
        <v>184</v>
      </c>
      <c r="C39" s="22" t="n">
        <v>77300.2961512263</v>
      </c>
      <c r="D39" s="22" t="n">
        <v>89639.3346094745</v>
      </c>
      <c r="E39" s="22" t="n">
        <v>98854.95443978</v>
      </c>
      <c r="H39" s="22" t="n">
        <v>69958.503246213</v>
      </c>
      <c r="I39" s="1" t="n">
        <v>0.00135345745250964</v>
      </c>
      <c r="J39" s="40" t="n">
        <v>40759.1675360596</v>
      </c>
      <c r="K39" s="40" t="n">
        <v>47821.7154488414</v>
      </c>
      <c r="L39" s="40" t="n">
        <v>56485.1653755284</v>
      </c>
      <c r="M39" s="40" t="n">
        <v>63998.3984064541</v>
      </c>
      <c r="N39" s="40"/>
    </row>
    <row r="40" customFormat="false" ht="12.75" hidden="false" customHeight="false" outlineLevel="0" collapsed="false">
      <c r="A40" s="30" t="s">
        <v>185</v>
      </c>
      <c r="B40" s="30" t="s">
        <v>186</v>
      </c>
      <c r="C40" s="22" t="n">
        <v>64094.7938967447</v>
      </c>
      <c r="D40" s="22" t="n">
        <v>74325.9076989248</v>
      </c>
      <c r="E40" s="22" t="n">
        <v>81967.1883028002</v>
      </c>
      <c r="H40" s="22" t="n">
        <v>55470.5613569661</v>
      </c>
      <c r="I40" s="1" t="n">
        <v>0.00107316539347978</v>
      </c>
      <c r="J40" s="40" t="n">
        <v>32318.2143521666</v>
      </c>
      <c r="K40" s="40" t="n">
        <v>37918.1554480145</v>
      </c>
      <c r="L40" s="40" t="n">
        <v>44787.4623717202</v>
      </c>
      <c r="M40" s="40" t="n">
        <v>50744.7546877719</v>
      </c>
      <c r="N40" s="40"/>
    </row>
    <row r="41" customFormat="false" ht="12.75" hidden="false" customHeight="false" outlineLevel="0" collapsed="false">
      <c r="A41" s="17" t="s">
        <v>88</v>
      </c>
      <c r="B41" s="19" t="s">
        <v>187</v>
      </c>
      <c r="C41" s="18" t="n">
        <v>30647430.2733055</v>
      </c>
      <c r="D41" s="18" t="n">
        <v>39384720.792558</v>
      </c>
      <c r="E41" s="18" t="n">
        <v>46824826.3118105</v>
      </c>
      <c r="H41" s="18" t="n">
        <v>44112609.9627271</v>
      </c>
      <c r="I41" s="1" t="n">
        <v>1</v>
      </c>
      <c r="J41" s="41" t="n">
        <v>15992942.7483587</v>
      </c>
      <c r="K41" s="41" t="n">
        <v>22867259.3225384</v>
      </c>
      <c r="L41" s="41" t="n">
        <v>30385087.2314924</v>
      </c>
      <c r="M41" s="41" t="n">
        <v>37369734.1377828</v>
      </c>
      <c r="N41" s="41"/>
    </row>
    <row r="42" customFormat="false" ht="12.75" hidden="false" customHeight="false" outlineLevel="0" collapsed="false">
      <c r="A42" s="17" t="s">
        <v>90</v>
      </c>
      <c r="B42" s="17" t="s">
        <v>91</v>
      </c>
      <c r="C42" s="18" t="n">
        <v>9847454.14236482</v>
      </c>
      <c r="D42" s="18" t="n">
        <v>12654869.5422719</v>
      </c>
      <c r="E42" s="18" t="n">
        <v>15045480.9984961</v>
      </c>
      <c r="H42" s="18" t="n">
        <v>14799043.9604087</v>
      </c>
      <c r="I42" s="1" t="n">
        <v>0.335483299965998</v>
      </c>
      <c r="J42" s="40" t="n">
        <v>5365365.20938665</v>
      </c>
      <c r="K42" s="40" t="n">
        <v>7671583.61870344</v>
      </c>
      <c r="L42" s="40" t="n">
        <v>10193689.3341758</v>
      </c>
      <c r="M42" s="40" t="n">
        <v>12536921.7273954</v>
      </c>
      <c r="N42" s="40"/>
    </row>
    <row r="43" customFormat="false" ht="12.75" hidden="false" customHeight="false" outlineLevel="0" collapsed="false">
      <c r="A43" s="30" t="s">
        <v>188</v>
      </c>
      <c r="B43" s="30" t="s">
        <v>189</v>
      </c>
      <c r="C43" s="22" t="n">
        <v>1377545.4797593</v>
      </c>
      <c r="D43" s="22" t="n">
        <v>1770270.5778444</v>
      </c>
      <c r="E43" s="22" t="n">
        <v>2104689.60206862</v>
      </c>
      <c r="H43" s="22" t="n">
        <v>2424490.08960535</v>
      </c>
      <c r="I43" s="1" t="n">
        <v>0.0549613838685565</v>
      </c>
      <c r="J43" s="40" t="n">
        <v>878994.265580386</v>
      </c>
      <c r="K43" s="40" t="n">
        <v>1256816.21764786</v>
      </c>
      <c r="L43" s="40" t="n">
        <v>1670006.44320963</v>
      </c>
      <c r="M43" s="40" t="n">
        <v>2053892.30301258</v>
      </c>
      <c r="N43" s="40"/>
    </row>
    <row r="44" customFormat="false" ht="12.75" hidden="false" customHeight="false" outlineLevel="0" collapsed="false">
      <c r="A44" s="30" t="s">
        <v>190</v>
      </c>
      <c r="B44" s="21" t="s">
        <v>191</v>
      </c>
      <c r="C44" s="22" t="n">
        <v>7176270.53806932</v>
      </c>
      <c r="D44" s="22" t="n">
        <v>9222156.92974105</v>
      </c>
      <c r="E44" s="22" t="n">
        <v>10964300.0576249</v>
      </c>
      <c r="H44" s="22" t="n">
        <v>9924614.12257961</v>
      </c>
      <c r="I44" s="1" t="n">
        <v>0.224983607430288</v>
      </c>
      <c r="J44" s="40" t="n">
        <v>3598149.9529518</v>
      </c>
      <c r="K44" s="40" t="n">
        <v>5144758.49442859</v>
      </c>
      <c r="L44" s="40" t="n">
        <v>6836146.53742514</v>
      </c>
      <c r="M44" s="40" t="n">
        <v>8407577.59502916</v>
      </c>
      <c r="N44" s="40"/>
    </row>
    <row r="45" customFormat="false" ht="12.75" hidden="false" customHeight="false" outlineLevel="0" collapsed="false">
      <c r="A45" s="30" t="s">
        <v>192</v>
      </c>
      <c r="B45" s="21" t="s">
        <v>193</v>
      </c>
      <c r="C45" s="22" t="n">
        <v>1293638.12453619</v>
      </c>
      <c r="D45" s="22" t="n">
        <v>1662442.03468649</v>
      </c>
      <c r="E45" s="22" t="n">
        <v>1976491.33880255</v>
      </c>
      <c r="H45" s="22" t="n">
        <v>2449939.7482237</v>
      </c>
      <c r="I45" s="1" t="n">
        <v>0.0555383086671538</v>
      </c>
      <c r="J45" s="40" t="n">
        <v>888220.990854461</v>
      </c>
      <c r="K45" s="40" t="n">
        <v>1270008.90662699</v>
      </c>
      <c r="L45" s="40" t="n">
        <v>1687536.35354102</v>
      </c>
      <c r="M45" s="40" t="n">
        <v>2075451.82935365</v>
      </c>
      <c r="N45" s="40"/>
    </row>
    <row r="46" customFormat="false" ht="12.75" hidden="false" customHeight="false" outlineLevel="0" collapsed="false">
      <c r="A46" s="17" t="s">
        <v>92</v>
      </c>
      <c r="B46" s="17" t="s">
        <v>93</v>
      </c>
      <c r="C46" s="18" t="n">
        <v>270427.123318731</v>
      </c>
      <c r="D46" s="18" t="n">
        <v>347523.320933038</v>
      </c>
      <c r="E46" s="18" t="n">
        <v>413173.403658302</v>
      </c>
      <c r="H46" s="18" t="n">
        <v>361325.758559521</v>
      </c>
      <c r="I46" s="1" t="n">
        <v>0.00819098572641299</v>
      </c>
      <c r="J46" s="40" t="n">
        <v>130997.965775146</v>
      </c>
      <c r="K46" s="40" t="n">
        <v>187305.394713097</v>
      </c>
      <c r="L46" s="40" t="n">
        <v>248883.815808968</v>
      </c>
      <c r="M46" s="40" t="n">
        <v>306094.958922427</v>
      </c>
      <c r="N46" s="40"/>
    </row>
    <row r="47" customFormat="false" ht="12.75" hidden="false" customHeight="false" outlineLevel="0" collapsed="false">
      <c r="A47" s="30" t="s">
        <v>194</v>
      </c>
      <c r="B47" s="30" t="s">
        <v>195</v>
      </c>
      <c r="C47" s="22" t="n">
        <v>31649.3483650393</v>
      </c>
      <c r="D47" s="22" t="n">
        <v>40672.2761911037</v>
      </c>
      <c r="E47" s="22" t="n">
        <v>48355.6117710063</v>
      </c>
      <c r="H47" s="22" t="n">
        <v>49744.5987875515</v>
      </c>
      <c r="I47" s="1" t="n">
        <v>0.00112767299032143</v>
      </c>
      <c r="J47" s="40" t="n">
        <v>18034.8095730811</v>
      </c>
      <c r="K47" s="40" t="n">
        <v>25786.7907007026</v>
      </c>
      <c r="L47" s="40" t="n">
        <v>34264.4421795146</v>
      </c>
      <c r="M47" s="40" t="n">
        <v>42140.8398426704</v>
      </c>
      <c r="N47" s="40"/>
    </row>
    <row r="48" customFormat="false" ht="12.75" hidden="false" customHeight="false" outlineLevel="0" collapsed="false">
      <c r="A48" s="30" t="s">
        <v>196</v>
      </c>
      <c r="B48" s="21" t="s">
        <v>197</v>
      </c>
      <c r="C48" s="22" t="n">
        <v>188587.167151383</v>
      </c>
      <c r="D48" s="22" t="n">
        <v>242351.572614104</v>
      </c>
      <c r="E48" s="22" t="n">
        <v>288133.826156103</v>
      </c>
      <c r="H48" s="22" t="n">
        <v>241040.344663319</v>
      </c>
      <c r="I48" s="1" t="n">
        <v>0.00546420501681913</v>
      </c>
      <c r="J48" s="40" t="n">
        <v>87388.7179992825</v>
      </c>
      <c r="K48" s="40" t="n">
        <v>124951.393111119</v>
      </c>
      <c r="L48" s="40" t="n">
        <v>166030.346086808</v>
      </c>
      <c r="M48" s="40" t="n">
        <v>204195.88875287</v>
      </c>
      <c r="N48" s="40"/>
    </row>
    <row r="49" customFormat="false" ht="12.75" hidden="false" customHeight="false" outlineLevel="0" collapsed="false">
      <c r="A49" s="30" t="s">
        <v>198</v>
      </c>
      <c r="B49" s="21" t="s">
        <v>199</v>
      </c>
      <c r="C49" s="22" t="n">
        <v>50190.6078023085</v>
      </c>
      <c r="D49" s="22" t="n">
        <v>64499.4721278306</v>
      </c>
      <c r="E49" s="22" t="n">
        <v>76683.9657311932</v>
      </c>
      <c r="H49" s="22" t="n">
        <v>70540.8151086507</v>
      </c>
      <c r="I49" s="1" t="n">
        <v>0.00159910771927243</v>
      </c>
      <c r="J49" s="40" t="n">
        <v>25574.4382027823</v>
      </c>
      <c r="K49" s="40" t="n">
        <v>36567.2109012756</v>
      </c>
      <c r="L49" s="40" t="n">
        <v>48589.0275426455</v>
      </c>
      <c r="M49" s="40" t="n">
        <v>59758.2303268868</v>
      </c>
      <c r="N49" s="40"/>
    </row>
    <row r="50" customFormat="false" ht="12.75" hidden="false" customHeight="false" outlineLevel="0" collapsed="false">
      <c r="A50" s="17" t="s">
        <v>94</v>
      </c>
      <c r="B50" s="17" t="s">
        <v>95</v>
      </c>
      <c r="C50" s="18" t="n">
        <v>5158497.05550838</v>
      </c>
      <c r="D50" s="18" t="n">
        <v>6629135.44230791</v>
      </c>
      <c r="E50" s="18" t="n">
        <v>7881434.96861323</v>
      </c>
      <c r="H50" s="18" t="n">
        <v>6124059.68452983</v>
      </c>
      <c r="I50" s="1" t="n">
        <v>0.138827870073985</v>
      </c>
      <c r="J50" s="40" t="n">
        <v>2220266.17796981</v>
      </c>
      <c r="K50" s="40" t="n">
        <v>3174612.90617748</v>
      </c>
      <c r="L50" s="40" t="n">
        <v>4218296.94236031</v>
      </c>
      <c r="M50" s="40" t="n">
        <v>5187960.59557946</v>
      </c>
      <c r="N50" s="40"/>
    </row>
    <row r="51" customFormat="false" ht="12.75" hidden="false" customHeight="false" outlineLevel="0" collapsed="false">
      <c r="A51" s="30" t="s">
        <v>200</v>
      </c>
      <c r="B51" s="30" t="s">
        <v>201</v>
      </c>
      <c r="C51" s="22" t="n">
        <v>1060196.96515115</v>
      </c>
      <c r="D51" s="22" t="n">
        <v>1362449.02379189</v>
      </c>
      <c r="E51" s="22" t="n">
        <v>1619827.12112576</v>
      </c>
      <c r="H51" s="22" t="n">
        <v>1254107.73069893</v>
      </c>
      <c r="I51" s="1" t="n">
        <v>0.0284296878320867</v>
      </c>
      <c r="J51" s="40" t="n">
        <v>454674.369852271</v>
      </c>
      <c r="K51" s="40" t="n">
        <v>650109.044115143</v>
      </c>
      <c r="L51" s="40" t="n">
        <v>863838.544742052</v>
      </c>
      <c r="M51" s="40" t="n">
        <v>1062409.87590524</v>
      </c>
      <c r="N51" s="40"/>
    </row>
    <row r="52" customFormat="false" ht="12.75" hidden="false" customHeight="false" outlineLevel="0" collapsed="false">
      <c r="A52" s="30" t="s">
        <v>202</v>
      </c>
      <c r="B52" s="21" t="s">
        <v>203</v>
      </c>
      <c r="C52" s="22" t="n">
        <v>3018629.00189468</v>
      </c>
      <c r="D52" s="22" t="n">
        <v>3879211.38430629</v>
      </c>
      <c r="E52" s="22" t="n">
        <v>4612027.09176658</v>
      </c>
      <c r="H52" s="22" t="n">
        <v>3645030.81667342</v>
      </c>
      <c r="I52" s="1" t="n">
        <v>0.082630132738763</v>
      </c>
      <c r="J52" s="40" t="n">
        <v>1321498.98218031</v>
      </c>
      <c r="K52" s="40" t="n">
        <v>1889524.67319307</v>
      </c>
      <c r="L52" s="40" t="n">
        <v>2510723.79121711</v>
      </c>
      <c r="M52" s="40" t="n">
        <v>3087866.09221727</v>
      </c>
      <c r="N52" s="40"/>
    </row>
    <row r="53" customFormat="false" ht="12.75" hidden="false" customHeight="false" outlineLevel="0" collapsed="false">
      <c r="A53" s="30" t="s">
        <v>204</v>
      </c>
      <c r="B53" s="21" t="s">
        <v>205</v>
      </c>
      <c r="C53" s="22" t="n">
        <v>1079671.08846255</v>
      </c>
      <c r="D53" s="22" t="n">
        <v>1387475.03420973</v>
      </c>
      <c r="E53" s="22" t="n">
        <v>1649580.75572088</v>
      </c>
      <c r="H53" s="22" t="n">
        <v>1224921.13715749</v>
      </c>
      <c r="I53" s="1" t="n">
        <v>0.0277680495031349</v>
      </c>
      <c r="J53" s="40" t="n">
        <v>444092.825937226</v>
      </c>
      <c r="K53" s="40" t="n">
        <v>634979.188869271</v>
      </c>
      <c r="L53" s="40" t="n">
        <v>843734.606401153</v>
      </c>
      <c r="M53" s="40" t="n">
        <v>1037684.62745694</v>
      </c>
      <c r="N53" s="40"/>
    </row>
    <row r="54" customFormat="false" ht="12.75" hidden="false" customHeight="false" outlineLevel="0" collapsed="false">
      <c r="A54" s="17" t="s">
        <v>96</v>
      </c>
      <c r="B54" s="17" t="s">
        <v>97</v>
      </c>
      <c r="C54" s="18" t="n">
        <v>4801698.81705076</v>
      </c>
      <c r="D54" s="18" t="n">
        <v>6170617.42381127</v>
      </c>
      <c r="E54" s="18" t="n">
        <v>7336299.03404548</v>
      </c>
      <c r="H54" s="18" t="n">
        <v>9568535.51294798</v>
      </c>
      <c r="I54" s="1" t="n">
        <v>0.216911570660474</v>
      </c>
      <c r="J54" s="40" t="n">
        <v>3469054.33102951</v>
      </c>
      <c r="K54" s="40" t="n">
        <v>4960173.13635217</v>
      </c>
      <c r="L54" s="40" t="n">
        <v>6590876.99603851</v>
      </c>
      <c r="M54" s="40" t="n">
        <v>8105927.72699078</v>
      </c>
      <c r="N54" s="40"/>
    </row>
    <row r="55" customFormat="false" ht="12.75" hidden="false" customHeight="false" outlineLevel="0" collapsed="false">
      <c r="A55" s="30" t="s">
        <v>206</v>
      </c>
      <c r="B55" s="30" t="s">
        <v>207</v>
      </c>
      <c r="C55" s="22" t="n">
        <v>895955.665111451</v>
      </c>
      <c r="D55" s="22" t="n">
        <v>1151384.09316036</v>
      </c>
      <c r="E55" s="22" t="n">
        <v>1368890.24716921</v>
      </c>
      <c r="H55" s="22" t="n">
        <v>2236639.50955959</v>
      </c>
      <c r="I55" s="1" t="n">
        <v>0.0507029511844672</v>
      </c>
      <c r="J55" s="40" t="n">
        <v>810889.395466007</v>
      </c>
      <c r="K55" s="40" t="n">
        <v>1159437.53315322</v>
      </c>
      <c r="L55" s="40" t="n">
        <v>1540613.59463413</v>
      </c>
      <c r="M55" s="40" t="n">
        <v>1894755.80576452</v>
      </c>
      <c r="N55" s="40"/>
    </row>
    <row r="56" customFormat="false" ht="12.75" hidden="false" customHeight="false" outlineLevel="0" collapsed="false">
      <c r="A56" s="30" t="s">
        <v>208</v>
      </c>
      <c r="B56" s="21" t="s">
        <v>209</v>
      </c>
      <c r="C56" s="22" t="n">
        <v>3905743.15193931</v>
      </c>
      <c r="D56" s="22" t="n">
        <v>5019233.33065092</v>
      </c>
      <c r="E56" s="22" t="n">
        <v>5967408.78687627</v>
      </c>
      <c r="H56" s="22" t="n">
        <v>7331896.00338839</v>
      </c>
      <c r="I56" s="1" t="n">
        <v>0.166208619476006</v>
      </c>
      <c r="J56" s="40" t="n">
        <v>2658164.9355635</v>
      </c>
      <c r="K56" s="40" t="n">
        <v>3800735.60319895</v>
      </c>
      <c r="L56" s="40" t="n">
        <v>5050263.40140438</v>
      </c>
      <c r="M56" s="40" t="n">
        <v>6211171.92122627</v>
      </c>
      <c r="N56" s="40"/>
    </row>
    <row r="57" customFormat="false" ht="12.75" hidden="false" customHeight="false" outlineLevel="0" collapsed="false">
      <c r="A57" s="30" t="s">
        <v>210</v>
      </c>
      <c r="B57" s="21" t="s">
        <v>211</v>
      </c>
      <c r="C57" s="22" t="n">
        <v>0</v>
      </c>
      <c r="D57" s="22" t="n">
        <v>0</v>
      </c>
      <c r="E57" s="22" t="n">
        <v>0</v>
      </c>
      <c r="H57" s="22" t="n">
        <v>0</v>
      </c>
      <c r="I57" s="1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/>
    </row>
    <row r="58" customFormat="false" ht="12.75" hidden="false" customHeight="false" outlineLevel="0" collapsed="false">
      <c r="A58" s="17" t="s">
        <v>98</v>
      </c>
      <c r="B58" s="17" t="s">
        <v>99</v>
      </c>
      <c r="C58" s="18" t="n">
        <v>5166615.88092801</v>
      </c>
      <c r="D58" s="18" t="n">
        <v>6639568.86754012</v>
      </c>
      <c r="E58" s="18" t="n">
        <v>7893839.3557589</v>
      </c>
      <c r="H58" s="18" t="n">
        <v>5592428.62844197</v>
      </c>
      <c r="I58" s="1" t="n">
        <v>0.126776190145341</v>
      </c>
      <c r="J58" s="40" t="n">
        <v>2027524.35084947</v>
      </c>
      <c r="K58" s="40" t="n">
        <v>2899024.01597696</v>
      </c>
      <c r="L58" s="40" t="n">
        <v>3852105.59644246</v>
      </c>
      <c r="M58" s="40" t="n">
        <v>4737592.52073241</v>
      </c>
      <c r="N58" s="40"/>
    </row>
    <row r="59" customFormat="false" ht="12.75" hidden="false" customHeight="false" outlineLevel="0" collapsed="false">
      <c r="A59" s="30" t="s">
        <v>212</v>
      </c>
      <c r="B59" s="30" t="s">
        <v>213</v>
      </c>
      <c r="C59" s="22" t="n">
        <v>1553851.33038498</v>
      </c>
      <c r="D59" s="22" t="n">
        <v>1996839.54754477</v>
      </c>
      <c r="E59" s="22" t="n">
        <v>2374059.35867408</v>
      </c>
      <c r="H59" s="22" t="n">
        <v>1715800.62569782</v>
      </c>
      <c r="I59" s="1" t="n">
        <v>0.0388959217590522</v>
      </c>
      <c r="J59" s="40" t="n">
        <v>622060.24983716</v>
      </c>
      <c r="K59" s="40" t="n">
        <v>889443.129453413</v>
      </c>
      <c r="L59" s="40" t="n">
        <v>1181855.9755981</v>
      </c>
      <c r="M59" s="40" t="n">
        <v>1453530.25517978</v>
      </c>
      <c r="N59" s="40"/>
    </row>
    <row r="60" customFormat="false" ht="12.75" hidden="false" customHeight="false" outlineLevel="0" collapsed="false">
      <c r="A60" s="30" t="s">
        <v>214</v>
      </c>
      <c r="B60" s="21" t="s">
        <v>215</v>
      </c>
      <c r="C60" s="22" t="n">
        <v>3612764.55054303</v>
      </c>
      <c r="D60" s="22" t="n">
        <v>4642729.31999535</v>
      </c>
      <c r="E60" s="22" t="n">
        <v>5519779.99708482</v>
      </c>
      <c r="H60" s="22" t="n">
        <v>3876628.00274415</v>
      </c>
      <c r="I60" s="1" t="n">
        <v>0.0878802683862891</v>
      </c>
      <c r="J60" s="40" t="n">
        <v>1405464.10101232</v>
      </c>
      <c r="K60" s="40" t="n">
        <v>2009580.88652355</v>
      </c>
      <c r="L60" s="40" t="n">
        <v>2670249.62084436</v>
      </c>
      <c r="M60" s="40" t="n">
        <v>3284062.26555262</v>
      </c>
      <c r="N60" s="40"/>
    </row>
    <row r="61" customFormat="false" ht="12.75" hidden="false" customHeight="false" outlineLevel="0" collapsed="false">
      <c r="A61" s="30" t="s">
        <v>216</v>
      </c>
      <c r="B61" s="21" t="s">
        <v>217</v>
      </c>
      <c r="C61" s="22" t="n">
        <v>0</v>
      </c>
      <c r="D61" s="22" t="n">
        <v>0</v>
      </c>
      <c r="E61" s="22" t="n">
        <v>0</v>
      </c>
      <c r="H61" s="22" t="n">
        <v>0</v>
      </c>
      <c r="I61" s="1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/>
    </row>
    <row r="62" customFormat="false" ht="12.75" hidden="false" customHeight="false" outlineLevel="0" collapsed="false">
      <c r="A62" s="17" t="s">
        <v>100</v>
      </c>
      <c r="B62" s="17" t="s">
        <v>101</v>
      </c>
      <c r="C62" s="18" t="n">
        <v>87386.2974144313</v>
      </c>
      <c r="D62" s="18" t="n">
        <v>112299.298638444</v>
      </c>
      <c r="E62" s="18" t="n">
        <v>133513.58211677</v>
      </c>
      <c r="H62" s="18" t="n">
        <v>383717.010133422</v>
      </c>
      <c r="I62" s="1" t="n">
        <v>0.00869857871610052</v>
      </c>
      <c r="J62" s="40" t="n">
        <v>139115.871398687</v>
      </c>
      <c r="K62" s="40" t="n">
        <v>198912.655238584</v>
      </c>
      <c r="L62" s="40" t="n">
        <v>264307.073078717</v>
      </c>
      <c r="M62" s="40" t="n">
        <v>325063.573997253</v>
      </c>
      <c r="N62" s="40"/>
    </row>
    <row r="63" customFormat="false" ht="12.75" hidden="false" customHeight="false" outlineLevel="0" collapsed="false">
      <c r="A63" s="30" t="s">
        <v>218</v>
      </c>
      <c r="B63" s="30" t="s">
        <v>219</v>
      </c>
      <c r="C63" s="22" t="n">
        <v>15257.143313237</v>
      </c>
      <c r="D63" s="22" t="n">
        <v>19606.8095799626</v>
      </c>
      <c r="E63" s="22" t="n">
        <v>23310.7010697399</v>
      </c>
      <c r="H63" s="22" t="n">
        <v>94779.081463107</v>
      </c>
      <c r="I63" s="1" t="n">
        <v>0.00214857115784331</v>
      </c>
      <c r="J63" s="40" t="n">
        <v>34361.9755181628</v>
      </c>
      <c r="K63" s="40" t="n">
        <v>49131.9338393298</v>
      </c>
      <c r="L63" s="40" t="n">
        <v>65284.5220541377</v>
      </c>
      <c r="M63" s="40" t="n">
        <v>80291.5329447128</v>
      </c>
      <c r="N63" s="40"/>
    </row>
    <row r="64" customFormat="false" ht="12.75" hidden="false" customHeight="false" outlineLevel="0" collapsed="false">
      <c r="A64" s="30" t="s">
        <v>220</v>
      </c>
      <c r="B64" s="21" t="s">
        <v>221</v>
      </c>
      <c r="C64" s="22" t="n">
        <v>72129.1541011944</v>
      </c>
      <c r="D64" s="22" t="n">
        <v>92692.489058481</v>
      </c>
      <c r="E64" s="22" t="n">
        <v>110202.88104703</v>
      </c>
      <c r="H64" s="22" t="n">
        <v>288937.928670315</v>
      </c>
      <c r="I64" s="1" t="n">
        <v>0.00655000755825721</v>
      </c>
      <c r="J64" s="40" t="n">
        <v>104753.895880524</v>
      </c>
      <c r="K64" s="40" t="n">
        <v>149780.721399254</v>
      </c>
      <c r="L64" s="40" t="n">
        <v>199022.55102458</v>
      </c>
      <c r="M64" s="40" t="n">
        <v>244772.04105254</v>
      </c>
      <c r="N64" s="40"/>
    </row>
    <row r="65" customFormat="false" ht="12.75" hidden="false" customHeight="false" outlineLevel="0" collapsed="false">
      <c r="A65" s="30" t="s">
        <v>222</v>
      </c>
      <c r="B65" s="21" t="s">
        <v>223</v>
      </c>
      <c r="C65" s="22" t="n">
        <v>0</v>
      </c>
      <c r="D65" s="22" t="n">
        <v>0</v>
      </c>
      <c r="E65" s="22" t="n">
        <v>0</v>
      </c>
      <c r="H65" s="22" t="n">
        <v>0</v>
      </c>
      <c r="I65" s="1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/>
    </row>
    <row r="66" customFormat="false" ht="12.75" hidden="false" customHeight="false" outlineLevel="0" collapsed="false">
      <c r="A66" s="17" t="s">
        <v>102</v>
      </c>
      <c r="B66" s="17" t="s">
        <v>103</v>
      </c>
      <c r="C66" s="18" t="n">
        <v>2988170.0817552</v>
      </c>
      <c r="D66" s="18" t="n">
        <v>3840068.91609155</v>
      </c>
      <c r="E66" s="18" t="n">
        <v>4565490.28158518</v>
      </c>
      <c r="H66" s="18" t="n">
        <v>4507751.26694037</v>
      </c>
      <c r="I66" s="1" t="n">
        <v>0.102187362542121</v>
      </c>
      <c r="J66" s="40" t="n">
        <v>1634276.63874191</v>
      </c>
      <c r="K66" s="40" t="n">
        <v>2336744.91873693</v>
      </c>
      <c r="L66" s="40" t="n">
        <v>3104971.92479848</v>
      </c>
      <c r="M66" s="40" t="n">
        <v>3818714.57044028</v>
      </c>
      <c r="N66" s="40"/>
    </row>
    <row r="67" customFormat="false" ht="12.75" hidden="false" customHeight="false" outlineLevel="0" collapsed="false">
      <c r="A67" s="30" t="s">
        <v>224</v>
      </c>
      <c r="B67" s="30" t="s">
        <v>225</v>
      </c>
      <c r="C67" s="22" t="n">
        <v>425649.946156006</v>
      </c>
      <c r="D67" s="22" t="n">
        <v>546998.692393584</v>
      </c>
      <c r="E67" s="22" t="n">
        <v>650331.353090531</v>
      </c>
      <c r="H67" s="22" t="n">
        <v>729389.680007513</v>
      </c>
      <c r="I67" s="1" t="n">
        <v>0.0165347205849713</v>
      </c>
      <c r="J67" s="40" t="n">
        <v>264438.839675553</v>
      </c>
      <c r="K67" s="40" t="n">
        <v>378103.743442253</v>
      </c>
      <c r="L67" s="40" t="n">
        <v>502408.927322705</v>
      </c>
      <c r="M67" s="40" t="n">
        <v>617898.112302902</v>
      </c>
      <c r="N67" s="40"/>
    </row>
    <row r="68" customFormat="false" ht="12.75" hidden="false" customHeight="false" outlineLevel="0" collapsed="false">
      <c r="A68" s="30" t="s">
        <v>226</v>
      </c>
      <c r="B68" s="21" t="s">
        <v>227</v>
      </c>
      <c r="C68" s="22" t="n">
        <v>2107874.92207407</v>
      </c>
      <c r="D68" s="22" t="n">
        <v>2708809.98932666</v>
      </c>
      <c r="E68" s="22" t="n">
        <v>3220527.01427009</v>
      </c>
      <c r="H68" s="22" t="n">
        <v>2984347.75807616</v>
      </c>
      <c r="I68" s="1" t="n">
        <v>0.0676529400685605</v>
      </c>
      <c r="J68" s="40" t="n">
        <v>1081969.59727463</v>
      </c>
      <c r="K68" s="40" t="n">
        <v>1547037.32447993</v>
      </c>
      <c r="L68" s="40" t="n">
        <v>2055640.48545014</v>
      </c>
      <c r="M68" s="40" t="n">
        <v>2528172.38400146</v>
      </c>
      <c r="N68" s="40"/>
    </row>
    <row r="69" customFormat="false" ht="12.75" hidden="false" customHeight="false" outlineLevel="0" collapsed="false">
      <c r="A69" s="30" t="s">
        <v>228</v>
      </c>
      <c r="B69" s="21" t="s">
        <v>229</v>
      </c>
      <c r="C69" s="22" t="n">
        <v>454645.21352512</v>
      </c>
      <c r="D69" s="22" t="n">
        <v>584260.234371307</v>
      </c>
      <c r="E69" s="22" t="n">
        <v>694631.914224554</v>
      </c>
      <c r="H69" s="22" t="n">
        <v>794013.828856693</v>
      </c>
      <c r="I69" s="1" t="n">
        <v>0.0179997018885891</v>
      </c>
      <c r="J69" s="40" t="n">
        <v>287868.201791729</v>
      </c>
      <c r="K69" s="40" t="n">
        <v>411603.850814752</v>
      </c>
      <c r="L69" s="40" t="n">
        <v>546922.512025638</v>
      </c>
      <c r="M69" s="40" t="n">
        <v>672644.074135921</v>
      </c>
      <c r="N69" s="40"/>
    </row>
    <row r="70" customFormat="false" ht="12.75" hidden="false" customHeight="false" outlineLevel="0" collapsed="false">
      <c r="A70" s="17" t="s">
        <v>104</v>
      </c>
      <c r="B70" s="17" t="s">
        <v>230</v>
      </c>
      <c r="C70" s="18" t="n">
        <v>7920.74250016882</v>
      </c>
      <c r="D70" s="18" t="n">
        <v>10178.8707587212</v>
      </c>
      <c r="E70" s="18" t="n">
        <v>12101.7451878838</v>
      </c>
      <c r="H70" s="18" t="n">
        <v>5194.93828132118</v>
      </c>
      <c r="I70" s="1" t="n">
        <v>0.00011776538014211</v>
      </c>
      <c r="J70" s="40" t="n">
        <v>1883.41498235146</v>
      </c>
      <c r="K70" s="40" t="n">
        <v>2692.97148692695</v>
      </c>
      <c r="L70" s="40" t="n">
        <v>3578.31134846787</v>
      </c>
      <c r="M70" s="40" t="n">
        <v>4400.86094654557</v>
      </c>
      <c r="N70" s="40"/>
    </row>
    <row r="71" customFormat="false" ht="12.75" hidden="false" customHeight="false" outlineLevel="0" collapsed="false">
      <c r="A71" s="30" t="s">
        <v>231</v>
      </c>
      <c r="B71" s="30" t="s">
        <v>232</v>
      </c>
      <c r="C71" s="22" t="n">
        <v>1031.7005617261</v>
      </c>
      <c r="D71" s="22" t="n">
        <v>1325.82856711807</v>
      </c>
      <c r="E71" s="22" t="n">
        <v>1576.2887517098</v>
      </c>
      <c r="H71" s="22" t="n">
        <v>798.107101442646</v>
      </c>
      <c r="I71" s="1" t="n">
        <v>1.80924933282571E-005</v>
      </c>
      <c r="J71" s="40" t="n">
        <v>289.352209973876</v>
      </c>
      <c r="K71" s="40" t="n">
        <v>413.725736728551</v>
      </c>
      <c r="L71" s="40" t="n">
        <v>549.741988014285</v>
      </c>
      <c r="M71" s="40" t="n">
        <v>676.111665566576</v>
      </c>
      <c r="N71" s="40"/>
    </row>
    <row r="72" customFormat="false" ht="12.75" hidden="false" customHeight="false" outlineLevel="0" collapsed="false">
      <c r="A72" s="30" t="s">
        <v>233</v>
      </c>
      <c r="B72" s="21" t="s">
        <v>234</v>
      </c>
      <c r="C72" s="22" t="n">
        <v>5867.20944378844</v>
      </c>
      <c r="D72" s="22" t="n">
        <v>7539.89498350669</v>
      </c>
      <c r="E72" s="22" t="n">
        <v>8964.24465902787</v>
      </c>
      <c r="H72" s="22" t="n">
        <v>3772.93500601273</v>
      </c>
      <c r="I72" s="1" t="n">
        <v>8.55296254109803E-005</v>
      </c>
      <c r="J72" s="40" t="n">
        <v>1367.87040248637</v>
      </c>
      <c r="K72" s="40" t="n">
        <v>1955.82812403246</v>
      </c>
      <c r="L72" s="40" t="n">
        <v>2598.8251289895</v>
      </c>
      <c r="M72" s="40" t="n">
        <v>3196.21936251249</v>
      </c>
      <c r="N72" s="40"/>
    </row>
    <row r="73" customFormat="false" ht="12.75" hidden="false" customHeight="false" outlineLevel="0" collapsed="false">
      <c r="A73" s="30" t="s">
        <v>235</v>
      </c>
      <c r="B73" s="21" t="s">
        <v>236</v>
      </c>
      <c r="C73" s="22" t="n">
        <v>1021.83249465428</v>
      </c>
      <c r="D73" s="22" t="n">
        <v>1313.14720809645</v>
      </c>
      <c r="E73" s="22" t="n">
        <v>1561.21177714617</v>
      </c>
      <c r="H73" s="22" t="n">
        <v>623.896173865809</v>
      </c>
      <c r="I73" s="1" t="n">
        <v>1.41432614028725E-005</v>
      </c>
      <c r="J73" s="40" t="n">
        <v>226.192369891211</v>
      </c>
      <c r="K73" s="40" t="n">
        <v>323.417626165936</v>
      </c>
      <c r="L73" s="40" t="n">
        <v>429.744231464082</v>
      </c>
      <c r="M73" s="40" t="n">
        <v>528.529918466512</v>
      </c>
      <c r="N73" s="40"/>
    </row>
    <row r="74" customFormat="false" ht="12.75" hidden="false" customHeight="false" outlineLevel="0" collapsed="false">
      <c r="A74" s="17" t="s">
        <v>106</v>
      </c>
      <c r="B74" s="17" t="s">
        <v>237</v>
      </c>
      <c r="C74" s="18" t="n">
        <v>0</v>
      </c>
      <c r="D74" s="18" t="n">
        <v>0</v>
      </c>
      <c r="E74" s="18" t="n">
        <v>0</v>
      </c>
      <c r="H74" s="18" t="n">
        <v>0</v>
      </c>
      <c r="I74" s="1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/>
    </row>
    <row r="75" customFormat="false" ht="12.75" hidden="false" customHeight="false" outlineLevel="0" collapsed="false">
      <c r="A75" s="30" t="s">
        <v>238</v>
      </c>
      <c r="B75" s="30" t="s">
        <v>239</v>
      </c>
      <c r="C75" s="22" t="n">
        <v>0</v>
      </c>
      <c r="D75" s="22" t="n">
        <v>0</v>
      </c>
      <c r="E75" s="22" t="n">
        <v>0</v>
      </c>
      <c r="H75" s="22" t="n">
        <v>0</v>
      </c>
      <c r="I75" s="1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/>
    </row>
    <row r="76" customFormat="false" ht="12.75" hidden="false" customHeight="false" outlineLevel="0" collapsed="false">
      <c r="A76" s="17" t="s">
        <v>108</v>
      </c>
      <c r="B76" s="17" t="s">
        <v>240</v>
      </c>
      <c r="C76" s="18" t="n">
        <v>2319260.13246503</v>
      </c>
      <c r="D76" s="18" t="n">
        <v>2980459.11020501</v>
      </c>
      <c r="E76" s="18" t="n">
        <v>3543492.94234869</v>
      </c>
      <c r="H76" s="18" t="n">
        <v>2770553.20248402</v>
      </c>
      <c r="I76" s="1" t="n">
        <v>0.0628063767894258</v>
      </c>
      <c r="J76" s="40" t="n">
        <v>1004458.78822513</v>
      </c>
      <c r="K76" s="40" t="n">
        <v>1436209.70515286</v>
      </c>
      <c r="L76" s="40" t="n">
        <v>1908377.23744068</v>
      </c>
      <c r="M76" s="40" t="n">
        <v>2347057.60277826</v>
      </c>
      <c r="N76" s="40"/>
    </row>
    <row r="77" customFormat="false" ht="12.75" hidden="false" customHeight="false" outlineLevel="0" collapsed="false">
      <c r="A77" s="30" t="s">
        <v>241</v>
      </c>
      <c r="B77" s="30" t="s">
        <v>242</v>
      </c>
      <c r="C77" s="22" t="n">
        <v>782798.227965154</v>
      </c>
      <c r="D77" s="22" t="n">
        <v>1005966.54826785</v>
      </c>
      <c r="E77" s="22" t="n">
        <v>1196002.10310579</v>
      </c>
      <c r="H77" s="22" t="n">
        <v>944998.492410025</v>
      </c>
      <c r="I77" s="1" t="n">
        <v>0.0214224117142128</v>
      </c>
      <c r="J77" s="40" t="n">
        <v>342607.404077173</v>
      </c>
      <c r="K77" s="40" t="n">
        <v>489871.843983089</v>
      </c>
      <c r="L77" s="40" t="n">
        <v>650921.8486453</v>
      </c>
      <c r="M77" s="40" t="n">
        <v>800549.830350256</v>
      </c>
      <c r="N77" s="40"/>
    </row>
    <row r="78" customFormat="false" ht="12.75" hidden="false" customHeight="false" outlineLevel="0" collapsed="false">
      <c r="A78" s="30" t="s">
        <v>243</v>
      </c>
      <c r="B78" s="21" t="s">
        <v>244</v>
      </c>
      <c r="C78" s="22" t="n">
        <v>1121573.47552786</v>
      </c>
      <c r="D78" s="22" t="n">
        <v>1441323.39279614</v>
      </c>
      <c r="E78" s="22" t="n">
        <v>1713601.52284186</v>
      </c>
      <c r="H78" s="22" t="n">
        <v>1369003.67954997</v>
      </c>
      <c r="I78" s="1" t="n">
        <v>0.031034293384742</v>
      </c>
      <c r="J78" s="40" t="n">
        <v>496329.677337945</v>
      </c>
      <c r="K78" s="40" t="n">
        <v>709669.234720635</v>
      </c>
      <c r="L78" s="40" t="n">
        <v>942979.711663113</v>
      </c>
      <c r="M78" s="40" t="n">
        <v>1159743.29294176</v>
      </c>
      <c r="N78" s="40"/>
    </row>
    <row r="79" customFormat="false" ht="12.75" hidden="false" customHeight="false" outlineLevel="0" collapsed="false">
      <c r="A79" s="30" t="s">
        <v>245</v>
      </c>
      <c r="B79" s="21" t="s">
        <v>246</v>
      </c>
      <c r="C79" s="22" t="n">
        <v>414888.42897201</v>
      </c>
      <c r="D79" s="22" t="n">
        <v>533169.16914102</v>
      </c>
      <c r="E79" s="22" t="n">
        <v>633889.316401044</v>
      </c>
      <c r="H79" s="22" t="n">
        <v>456551.030524026</v>
      </c>
      <c r="I79" s="1" t="n">
        <v>0.010349671690471</v>
      </c>
      <c r="J79" s="40" t="n">
        <v>165521.706810011</v>
      </c>
      <c r="K79" s="40" t="n">
        <v>236668.626449135</v>
      </c>
      <c r="L79" s="40" t="n">
        <v>314475.677132269</v>
      </c>
      <c r="M79" s="40" t="n">
        <v>386764.479486238</v>
      </c>
      <c r="N79" s="40"/>
    </row>
    <row r="80" customFormat="false" ht="12.75" hidden="false" customHeight="false" outlineLevel="0" collapsed="false">
      <c r="A80" s="35" t="s">
        <v>136</v>
      </c>
    </row>
  </sheetData>
  <mergeCells count="8">
    <mergeCell ref="B1:E1"/>
    <mergeCell ref="B2:E2"/>
    <mergeCell ref="B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4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7"/>
    <col collapsed="false" customWidth="true" hidden="false" outlineLevel="0" max="3" min="3" style="1" width="81.7"/>
    <col collapsed="false" customWidth="true" hidden="false" outlineLevel="0" max="4" min="4" style="2" width="20.13"/>
    <col collapsed="false" customWidth="true" hidden="false" outlineLevel="0" max="6" min="5" style="2" width="19.85"/>
    <col collapsed="false" customWidth="false" hidden="false" outlineLevel="0" max="9" min="7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4" t="s">
        <v>247</v>
      </c>
      <c r="D1" s="4"/>
      <c r="E1" s="4"/>
      <c r="F1" s="4"/>
    </row>
    <row r="2" customFormat="false" ht="12.75" hidden="false" customHeight="false" outlineLevel="0" collapsed="false">
      <c r="C2" s="3" t="s">
        <v>248</v>
      </c>
      <c r="D2" s="3"/>
      <c r="E2" s="3"/>
      <c r="F2" s="3"/>
    </row>
    <row r="3" customFormat="false" ht="12.75" hidden="false" customHeight="false" outlineLevel="0" collapsed="false">
      <c r="C3" s="4" t="s">
        <v>249</v>
      </c>
      <c r="D3" s="4"/>
      <c r="E3" s="4"/>
      <c r="F3" s="4"/>
    </row>
    <row r="4" customFormat="false" ht="12.75" hidden="false" customHeight="false" outlineLevel="0" collapsed="false">
      <c r="C4" s="7"/>
      <c r="D4" s="7"/>
      <c r="E4" s="7"/>
      <c r="F4" s="7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n">
        <v>2011</v>
      </c>
      <c r="E5" s="11" t="n">
        <v>2012</v>
      </c>
      <c r="F5" s="11" t="n">
        <v>2013</v>
      </c>
    </row>
    <row r="6" customFormat="false" ht="12.75" hidden="false" customHeight="false" outlineLevel="0" collapsed="false">
      <c r="A6" s="9"/>
      <c r="B6" s="9"/>
      <c r="C6" s="10"/>
      <c r="D6" s="11"/>
      <c r="E6" s="11"/>
      <c r="F6" s="11"/>
    </row>
    <row r="7" customFormat="false" ht="12.75" hidden="false" customHeight="false" outlineLevel="0" collapsed="false">
      <c r="A7" s="12"/>
      <c r="B7" s="12"/>
      <c r="C7" s="13" t="s">
        <v>6</v>
      </c>
      <c r="D7" s="14" t="n">
        <v>9361955562.82231</v>
      </c>
      <c r="E7" s="14" t="n">
        <v>9866991584.19969</v>
      </c>
      <c r="F7" s="14" t="n">
        <v>9993481180.59039</v>
      </c>
    </row>
    <row r="8" customFormat="false" ht="12.75" hidden="false" customHeight="false" outlineLevel="0" collapsed="false">
      <c r="A8" s="16" t="s">
        <v>7</v>
      </c>
      <c r="B8" s="16"/>
      <c r="C8" s="17" t="s">
        <v>8</v>
      </c>
      <c r="D8" s="18" t="n">
        <v>8717168447.34008</v>
      </c>
      <c r="E8" s="18" t="n">
        <v>9204381818.69307</v>
      </c>
      <c r="F8" s="18" t="n">
        <v>9317491753.32424</v>
      </c>
    </row>
    <row r="9" customFormat="false" ht="12.75" hidden="false" customHeight="false" outlineLevel="0" collapsed="false">
      <c r="A9" s="16" t="s">
        <v>9</v>
      </c>
      <c r="B9" s="16"/>
      <c r="C9" s="17" t="s">
        <v>10</v>
      </c>
      <c r="D9" s="18" t="n">
        <v>8585188277.7173</v>
      </c>
      <c r="E9" s="18" t="n">
        <v>9072674500.99441</v>
      </c>
      <c r="F9" s="18" t="n">
        <v>9185932884.04584</v>
      </c>
    </row>
    <row r="10" customFormat="false" ht="12.75" hidden="false" customHeight="false" outlineLevel="0" collapsed="false">
      <c r="A10" s="16" t="s">
        <v>11</v>
      </c>
      <c r="B10" s="16"/>
      <c r="C10" s="19" t="s">
        <v>12</v>
      </c>
      <c r="D10" s="18" t="n">
        <v>2784956935.58899</v>
      </c>
      <c r="E10" s="18" t="n">
        <v>2771129261.86675</v>
      </c>
      <c r="F10" s="18" t="n">
        <v>2760667873.16999</v>
      </c>
    </row>
    <row r="11" customFormat="false" ht="12.75" hidden="false" customHeight="false" outlineLevel="0" collapsed="false">
      <c r="A11" s="30" t="s">
        <v>13</v>
      </c>
      <c r="B11" s="30" t="n">
        <v>100</v>
      </c>
      <c r="C11" s="21" t="s">
        <v>14</v>
      </c>
      <c r="D11" s="22" t="n">
        <v>390740779.300732</v>
      </c>
      <c r="E11" s="22" t="n">
        <v>389932265.885249</v>
      </c>
      <c r="F11" s="22" t="n">
        <v>389492111.319473</v>
      </c>
    </row>
    <row r="12" customFormat="false" ht="12.75" hidden="false" customHeight="false" outlineLevel="0" collapsed="false">
      <c r="A12" s="30" t="s">
        <v>15</v>
      </c>
      <c r="B12" s="20" t="n">
        <v>100</v>
      </c>
      <c r="C12" s="21" t="s">
        <v>16</v>
      </c>
      <c r="D12" s="22" t="n">
        <v>1631519957.8265</v>
      </c>
      <c r="E12" s="22" t="n">
        <v>1602668222.65077</v>
      </c>
      <c r="F12" s="22" t="n">
        <v>1577810407.38665</v>
      </c>
    </row>
    <row r="13" customFormat="false" ht="12.75" hidden="false" customHeight="false" outlineLevel="0" collapsed="false">
      <c r="A13" s="30" t="s">
        <v>17</v>
      </c>
      <c r="B13" s="30" t="n">
        <v>100</v>
      </c>
      <c r="C13" s="21" t="s">
        <v>18</v>
      </c>
      <c r="D13" s="22" t="n">
        <v>512932764.378168</v>
      </c>
      <c r="E13" s="22" t="n">
        <v>511871332.829618</v>
      </c>
      <c r="F13" s="22" t="n">
        <v>511293459.503077</v>
      </c>
    </row>
    <row r="14" customFormat="false" ht="12.75" hidden="false" customHeight="false" outlineLevel="0" collapsed="false">
      <c r="A14" s="30" t="s">
        <v>19</v>
      </c>
      <c r="B14" s="30" t="n">
        <v>100</v>
      </c>
      <c r="C14" s="21" t="s">
        <v>20</v>
      </c>
      <c r="D14" s="22" t="n">
        <v>32043501.2776399</v>
      </c>
      <c r="E14" s="22" t="n">
        <v>34259496.7376027</v>
      </c>
      <c r="F14" s="22" t="n">
        <v>36279231.3700269</v>
      </c>
    </row>
    <row r="15" customFormat="false" ht="12.75" hidden="false" customHeight="false" outlineLevel="0" collapsed="false">
      <c r="A15" s="30" t="s">
        <v>21</v>
      </c>
      <c r="B15" s="30" t="n">
        <v>100</v>
      </c>
      <c r="C15" s="21" t="s">
        <v>22</v>
      </c>
      <c r="D15" s="22" t="n">
        <v>217719932.805954</v>
      </c>
      <c r="E15" s="22" t="n">
        <v>232397943.763512</v>
      </c>
      <c r="F15" s="22" t="n">
        <v>245792663.59076</v>
      </c>
    </row>
    <row r="16" customFormat="false" ht="12.75" hidden="false" customHeight="false" outlineLevel="0" collapsed="false">
      <c r="A16" s="17" t="s">
        <v>24</v>
      </c>
      <c r="B16" s="17"/>
      <c r="C16" s="19" t="s">
        <v>25</v>
      </c>
      <c r="D16" s="18" t="n">
        <v>5800231342.12831</v>
      </c>
      <c r="E16" s="18" t="n">
        <v>6301545239.12765</v>
      </c>
      <c r="F16" s="18" t="n">
        <v>6425265010.87585</v>
      </c>
    </row>
    <row r="17" customFormat="false" ht="12.75" hidden="false" customHeight="false" outlineLevel="0" collapsed="false">
      <c r="A17" s="30" t="s">
        <v>26</v>
      </c>
      <c r="B17" s="30" t="n">
        <v>100</v>
      </c>
      <c r="C17" s="21" t="s">
        <v>27</v>
      </c>
      <c r="D17" s="22" t="n">
        <v>4743332800.85483</v>
      </c>
      <c r="E17" s="22" t="n">
        <v>5207449569.56392</v>
      </c>
      <c r="F17" s="22" t="n">
        <v>5289775388.22826</v>
      </c>
    </row>
    <row r="18" customFormat="false" ht="12.75" hidden="false" customHeight="false" outlineLevel="0" collapsed="false">
      <c r="A18" s="42" t="s">
        <v>28</v>
      </c>
      <c r="B18" s="43" t="n">
        <v>100</v>
      </c>
      <c r="C18" s="27" t="s">
        <v>30</v>
      </c>
      <c r="D18" s="28" t="n">
        <v>68322089.4935586</v>
      </c>
      <c r="E18" s="28" t="n">
        <v>71675022.1031254</v>
      </c>
      <c r="F18" s="28" t="n">
        <v>71610721.9403968</v>
      </c>
    </row>
    <row r="19" customFormat="false" ht="12.75" hidden="false" customHeight="false" outlineLevel="0" collapsed="false">
      <c r="A19" s="42"/>
      <c r="B19" s="43" t="n">
        <v>100</v>
      </c>
      <c r="C19" s="27" t="s">
        <v>31</v>
      </c>
      <c r="D19" s="28" t="n">
        <v>56706528.3154846</v>
      </c>
      <c r="E19" s="28" t="n">
        <v>59489422.8284259</v>
      </c>
      <c r="F19" s="28" t="n">
        <v>62546988.8009122</v>
      </c>
    </row>
    <row r="20" customFormat="false" ht="12.75" hidden="false" customHeight="false" outlineLevel="0" collapsed="false">
      <c r="A20" s="30" t="s">
        <v>32</v>
      </c>
      <c r="B20" s="30" t="n">
        <v>100</v>
      </c>
      <c r="C20" s="21" t="s">
        <v>33</v>
      </c>
      <c r="D20" s="22" t="n">
        <v>907254370.072251</v>
      </c>
      <c r="E20" s="22" t="n">
        <v>944761265.537858</v>
      </c>
      <c r="F20" s="22" t="n">
        <v>986323903.984247</v>
      </c>
    </row>
    <row r="21" customFormat="false" ht="12.75" hidden="false" customHeight="false" outlineLevel="0" collapsed="false">
      <c r="A21" s="30" t="s">
        <v>34</v>
      </c>
      <c r="B21" s="30" t="n">
        <v>100</v>
      </c>
      <c r="C21" s="21" t="s">
        <v>35</v>
      </c>
      <c r="D21" s="22" t="n">
        <v>149644171.201225</v>
      </c>
      <c r="E21" s="22" t="n">
        <v>149334404.025872</v>
      </c>
      <c r="F21" s="22" t="n">
        <v>149165718.663339</v>
      </c>
    </row>
    <row r="22" customFormat="false" ht="12.75" hidden="false" customHeight="false" outlineLevel="0" collapsed="false">
      <c r="A22" s="17" t="s">
        <v>36</v>
      </c>
      <c r="B22" s="17"/>
      <c r="C22" s="19" t="s">
        <v>37</v>
      </c>
      <c r="D22" s="18" t="n">
        <v>131980169.622779</v>
      </c>
      <c r="E22" s="18" t="n">
        <v>131707317.69866</v>
      </c>
      <c r="F22" s="18" t="n">
        <v>131558869.2784</v>
      </c>
    </row>
    <row r="23" customFormat="false" ht="12.75" hidden="false" customHeight="false" outlineLevel="0" collapsed="false">
      <c r="A23" s="17" t="s">
        <v>38</v>
      </c>
      <c r="B23" s="17"/>
      <c r="C23" s="19" t="s">
        <v>39</v>
      </c>
      <c r="D23" s="18" t="n">
        <v>45075737.5079411</v>
      </c>
      <c r="E23" s="18" t="n">
        <v>44982429.6044477</v>
      </c>
      <c r="F23" s="18" t="n">
        <v>44931618.2894334</v>
      </c>
    </row>
    <row r="24" customFormat="false" ht="12.75" hidden="false" customHeight="false" outlineLevel="0" collapsed="false">
      <c r="A24" s="30" t="s">
        <v>40</v>
      </c>
      <c r="B24" s="30" t="n">
        <v>150</v>
      </c>
      <c r="C24" s="21" t="s">
        <v>41</v>
      </c>
      <c r="D24" s="22" t="n">
        <v>8286827.33337672</v>
      </c>
      <c r="E24" s="22" t="n">
        <v>8269673.39363357</v>
      </c>
      <c r="F24" s="22" t="n">
        <v>8260332.12452996</v>
      </c>
    </row>
    <row r="25" customFormat="false" ht="12.75" hidden="false" customHeight="false" outlineLevel="0" collapsed="false">
      <c r="A25" s="30" t="s">
        <v>42</v>
      </c>
      <c r="B25" s="30" t="n">
        <v>151</v>
      </c>
      <c r="C25" s="21" t="s">
        <v>43</v>
      </c>
      <c r="D25" s="22" t="n">
        <v>22322221.562717</v>
      </c>
      <c r="E25" s="22" t="n">
        <v>22276014.0060472</v>
      </c>
      <c r="F25" s="22" t="n">
        <v>22250851.4353528</v>
      </c>
    </row>
    <row r="26" customFormat="false" ht="12.75" hidden="false" customHeight="false" outlineLevel="0" collapsed="false">
      <c r="A26" s="20" t="s">
        <v>23</v>
      </c>
      <c r="B26" s="20" t="n">
        <v>160</v>
      </c>
      <c r="C26" s="21" t="s">
        <v>250</v>
      </c>
      <c r="D26" s="22" t="n">
        <v>14453317.0253677</v>
      </c>
      <c r="E26" s="22" t="n">
        <v>14423398.2978055</v>
      </c>
      <c r="F26" s="22" t="n">
        <v>14407105.895618</v>
      </c>
    </row>
    <row r="27" customFormat="false" ht="12.75" hidden="false" customHeight="false" outlineLevel="0" collapsed="false">
      <c r="A27" s="20" t="s">
        <v>45</v>
      </c>
      <c r="B27" s="20" t="n">
        <v>160</v>
      </c>
      <c r="C27" s="21" t="s">
        <v>46</v>
      </c>
      <c r="D27" s="22" t="n">
        <v>13371.5864797526</v>
      </c>
      <c r="E27" s="22" t="n">
        <v>13343.9069614621</v>
      </c>
      <c r="F27" s="22" t="n">
        <v>13328.8339325906</v>
      </c>
    </row>
    <row r="28" customFormat="false" ht="12.75" hidden="false" customHeight="false" outlineLevel="0" collapsed="false">
      <c r="A28" s="17" t="s">
        <v>47</v>
      </c>
      <c r="B28" s="17"/>
      <c r="C28" s="29" t="s">
        <v>48</v>
      </c>
      <c r="D28" s="18" t="n">
        <v>86904432.114838</v>
      </c>
      <c r="E28" s="18" t="n">
        <v>86724888.0942123</v>
      </c>
      <c r="F28" s="18" t="n">
        <v>86627250.9889662</v>
      </c>
    </row>
    <row r="29" customFormat="false" ht="12.75" hidden="false" customHeight="false" outlineLevel="0" collapsed="false">
      <c r="A29" s="30" t="s">
        <v>49</v>
      </c>
      <c r="B29" s="30" t="n">
        <v>111</v>
      </c>
      <c r="C29" s="30" t="s">
        <v>50</v>
      </c>
      <c r="D29" s="22" t="n">
        <v>322153.060341668</v>
      </c>
      <c r="E29" s="22" t="n">
        <v>321486.195453231</v>
      </c>
      <c r="F29" s="22" t="n">
        <v>321123.050632162</v>
      </c>
    </row>
    <row r="30" customFormat="false" ht="12.75" hidden="false" customHeight="false" outlineLevel="0" collapsed="false">
      <c r="A30" s="30" t="s">
        <v>51</v>
      </c>
      <c r="B30" s="20" t="n">
        <v>115</v>
      </c>
      <c r="C30" s="21" t="s">
        <v>52</v>
      </c>
      <c r="D30" s="22" t="n">
        <v>4865.71525366315</v>
      </c>
      <c r="E30" s="22" t="n">
        <v>4855.64310144967</v>
      </c>
      <c r="F30" s="22" t="n">
        <v>4850.15825740291</v>
      </c>
    </row>
    <row r="31" customFormat="false" ht="12.75" hidden="false" customHeight="false" outlineLevel="0" collapsed="false">
      <c r="A31" s="30" t="s">
        <v>53</v>
      </c>
      <c r="B31" s="30" t="n">
        <v>114</v>
      </c>
      <c r="C31" s="21" t="s">
        <v>54</v>
      </c>
      <c r="D31" s="22" t="n">
        <v>86577413.3392426</v>
      </c>
      <c r="E31" s="22" t="n">
        <v>86398546.2556576</v>
      </c>
      <c r="F31" s="22" t="n">
        <v>86301277.7800767</v>
      </c>
    </row>
    <row r="32" customFormat="false" ht="12.75" hidden="false" customHeight="false" outlineLevel="0" collapsed="false">
      <c r="A32" s="17" t="s">
        <v>55</v>
      </c>
      <c r="B32" s="17" t="n">
        <v>152</v>
      </c>
      <c r="C32" s="19" t="s">
        <v>251</v>
      </c>
      <c r="D32" s="18" t="n">
        <v>1430897.29730914</v>
      </c>
      <c r="E32" s="18" t="n">
        <v>1427935.30413259</v>
      </c>
      <c r="F32" s="18" t="n">
        <v>1426322.33499783</v>
      </c>
    </row>
    <row r="33" customFormat="false" ht="12.75" hidden="false" customHeight="false" outlineLevel="0" collapsed="false">
      <c r="A33" s="16" t="s">
        <v>57</v>
      </c>
      <c r="B33" s="17" t="n">
        <v>120</v>
      </c>
      <c r="C33" s="19" t="s">
        <v>58</v>
      </c>
      <c r="D33" s="18" t="n">
        <v>100972.517459316</v>
      </c>
      <c r="E33" s="18" t="n">
        <v>100763.501823956</v>
      </c>
      <c r="F33" s="18" t="n">
        <v>100649.681248274</v>
      </c>
    </row>
    <row r="34" customFormat="false" ht="12.75" hidden="false" customHeight="false" outlineLevel="0" collapsed="false">
      <c r="A34" s="16" t="s">
        <v>252</v>
      </c>
      <c r="B34" s="17" t="n">
        <v>100</v>
      </c>
      <c r="C34" s="19" t="s">
        <v>60</v>
      </c>
      <c r="D34" s="18" t="n">
        <v>6357536.29500555</v>
      </c>
      <c r="E34" s="18" t="n">
        <v>6344376.03594234</v>
      </c>
      <c r="F34" s="18" t="n">
        <v>6337209.54688947</v>
      </c>
    </row>
    <row r="35" customFormat="false" ht="12.75" hidden="false" customHeight="false" outlineLevel="0" collapsed="false">
      <c r="A35" s="17" t="s">
        <v>61</v>
      </c>
      <c r="B35" s="17" t="n">
        <v>101</v>
      </c>
      <c r="C35" s="19" t="s">
        <v>62</v>
      </c>
      <c r="D35" s="18" t="n">
        <v>340156788.389263</v>
      </c>
      <c r="E35" s="18" t="n">
        <v>339452655.333691</v>
      </c>
      <c r="F35" s="18" t="n">
        <v>339069215.934035</v>
      </c>
    </row>
    <row r="36" customFormat="false" ht="12.75" hidden="false" customHeight="false" outlineLevel="0" collapsed="false">
      <c r="A36" s="17" t="s">
        <v>63</v>
      </c>
      <c r="B36" s="17" t="n">
        <v>102</v>
      </c>
      <c r="C36" s="19" t="s">
        <v>64</v>
      </c>
      <c r="D36" s="18" t="n">
        <v>87925842.1648588</v>
      </c>
      <c r="E36" s="18" t="n">
        <v>87743833.4735124</v>
      </c>
      <c r="F36" s="18" t="n">
        <v>87644719.6728042</v>
      </c>
    </row>
    <row r="37" customFormat="false" ht="12.75" hidden="false" customHeight="false" outlineLevel="0" collapsed="false">
      <c r="A37" s="17" t="s">
        <v>253</v>
      </c>
      <c r="B37" s="17"/>
      <c r="C37" s="19" t="s">
        <v>65</v>
      </c>
      <c r="D37" s="44" t="n">
        <v>208815078.818335</v>
      </c>
      <c r="E37" s="44" t="n">
        <v>227540201.857518</v>
      </c>
      <c r="F37" s="44" t="n">
        <v>241411310.096169</v>
      </c>
    </row>
    <row r="38" customFormat="false" ht="12.75" hidden="false" customHeight="false" outlineLevel="0" collapsed="false">
      <c r="A38" s="17" t="s">
        <v>66</v>
      </c>
      <c r="B38" s="17"/>
      <c r="C38" s="19" t="s">
        <v>67</v>
      </c>
      <c r="D38" s="44" t="n">
        <v>54960437.1389604</v>
      </c>
      <c r="E38" s="44" t="n">
        <v>60782933.3607437</v>
      </c>
      <c r="F38" s="44" t="n">
        <v>64070105.1961735</v>
      </c>
    </row>
    <row r="39" customFormat="false" ht="12.75" hidden="false" customHeight="false" outlineLevel="0" collapsed="false">
      <c r="A39" s="30" t="s">
        <v>68</v>
      </c>
      <c r="B39" s="30" t="n">
        <v>100</v>
      </c>
      <c r="C39" s="30" t="s">
        <v>69</v>
      </c>
      <c r="D39" s="22" t="n">
        <v>1302343.78718353</v>
      </c>
      <c r="E39" s="22" t="n">
        <v>1440313.79206481</v>
      </c>
      <c r="F39" s="22" t="n">
        <v>1518206.69176014</v>
      </c>
    </row>
    <row r="40" customFormat="false" ht="12.75" hidden="false" customHeight="false" outlineLevel="0" collapsed="false">
      <c r="A40" s="30" t="s">
        <v>70</v>
      </c>
      <c r="B40" s="30" t="n">
        <v>100</v>
      </c>
      <c r="C40" s="30" t="s">
        <v>71</v>
      </c>
      <c r="D40" s="22" t="n">
        <v>5050800.14095458</v>
      </c>
      <c r="E40" s="22" t="n">
        <v>5585880.76018867</v>
      </c>
      <c r="F40" s="22" t="n">
        <v>5887968.02211769</v>
      </c>
    </row>
    <row r="41" customFormat="false" ht="12.75" hidden="false" customHeight="false" outlineLevel="0" collapsed="false">
      <c r="A41" s="30" t="s">
        <v>72</v>
      </c>
      <c r="B41" s="30" t="n">
        <v>100</v>
      </c>
      <c r="C41" s="30" t="s">
        <v>73</v>
      </c>
      <c r="D41" s="22" t="n">
        <v>8621117.25801522</v>
      </c>
      <c r="E41" s="22" t="n">
        <v>9534436.46134379</v>
      </c>
      <c r="F41" s="22" t="n">
        <v>10050063.6163614</v>
      </c>
    </row>
    <row r="42" customFormat="false" ht="12.75" hidden="false" customHeight="false" outlineLevel="0" collapsed="false">
      <c r="A42" s="30" t="s">
        <v>74</v>
      </c>
      <c r="B42" s="30" t="n">
        <v>100</v>
      </c>
      <c r="C42" s="30" t="s">
        <v>75</v>
      </c>
      <c r="D42" s="22" t="n">
        <v>655176.647620788</v>
      </c>
      <c r="E42" s="22" t="n">
        <v>724585.912793253</v>
      </c>
      <c r="F42" s="22" t="n">
        <v>763771.88611157</v>
      </c>
    </row>
    <row r="43" customFormat="false" ht="12.75" hidden="false" customHeight="false" outlineLevel="0" collapsed="false">
      <c r="A43" s="30" t="s">
        <v>76</v>
      </c>
      <c r="B43" s="30" t="n">
        <v>100</v>
      </c>
      <c r="C43" s="30" t="s">
        <v>77</v>
      </c>
      <c r="D43" s="45" t="n">
        <v>4174931.15700673</v>
      </c>
      <c r="E43" s="45" t="n">
        <v>4617222.41510602</v>
      </c>
      <c r="F43" s="45" t="n">
        <v>4866924.14290473</v>
      </c>
    </row>
    <row r="44" customFormat="false" ht="12.75" hidden="false" customHeight="false" outlineLevel="0" collapsed="false">
      <c r="A44" s="30" t="s">
        <v>78</v>
      </c>
      <c r="B44" s="30" t="n">
        <v>100</v>
      </c>
      <c r="C44" s="21" t="s">
        <v>79</v>
      </c>
      <c r="D44" s="46" t="n">
        <v>21829349.1784153</v>
      </c>
      <c r="E44" s="46" t="n">
        <v>24141945.4700706</v>
      </c>
      <c r="F44" s="46" t="n">
        <v>25447554.1140415</v>
      </c>
    </row>
    <row r="45" customFormat="false" ht="12.75" hidden="false" customHeight="false" outlineLevel="0" collapsed="false">
      <c r="A45" s="30" t="s">
        <v>80</v>
      </c>
      <c r="B45" s="30" t="n">
        <v>100</v>
      </c>
      <c r="C45" s="30" t="s">
        <v>81</v>
      </c>
      <c r="D45" s="22" t="n">
        <v>10890883.5400255</v>
      </c>
      <c r="E45" s="22" t="n">
        <v>12044661.2675088</v>
      </c>
      <c r="F45" s="22" t="n">
        <v>12696042.6519982</v>
      </c>
    </row>
    <row r="46" customFormat="false" ht="12.75" hidden="false" customHeight="false" outlineLevel="0" collapsed="false">
      <c r="A46" s="30" t="s">
        <v>82</v>
      </c>
      <c r="B46" s="30" t="n">
        <v>114</v>
      </c>
      <c r="C46" s="30" t="s">
        <v>83</v>
      </c>
      <c r="D46" s="22" t="n">
        <v>2302201.68511418</v>
      </c>
      <c r="E46" s="22" t="n">
        <v>2546096.40850346</v>
      </c>
      <c r="F46" s="22" t="n">
        <v>2683790.59240618</v>
      </c>
    </row>
    <row r="47" customFormat="false" ht="12.75" hidden="false" customHeight="false" outlineLevel="0" collapsed="false">
      <c r="A47" s="30" t="s">
        <v>84</v>
      </c>
      <c r="B47" s="30" t="n">
        <v>100</v>
      </c>
      <c r="C47" s="30" t="s">
        <v>85</v>
      </c>
      <c r="D47" s="22" t="n">
        <v>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30" t="s">
        <v>86</v>
      </c>
      <c r="B48" s="30" t="n">
        <v>100</v>
      </c>
      <c r="C48" s="30" t="s">
        <v>87</v>
      </c>
      <c r="D48" s="22" t="n">
        <v>133633.744624596</v>
      </c>
      <c r="E48" s="22" t="n">
        <v>147790.873164389</v>
      </c>
      <c r="F48" s="22" t="n">
        <v>155783.478472137</v>
      </c>
    </row>
    <row r="49" customFormat="false" ht="12.75" hidden="false" customHeight="false" outlineLevel="0" collapsed="false">
      <c r="A49" s="17" t="s">
        <v>88</v>
      </c>
      <c r="B49" s="17"/>
      <c r="C49" s="19" t="s">
        <v>89</v>
      </c>
      <c r="D49" s="44" t="n">
        <v>28965156.209834</v>
      </c>
      <c r="E49" s="44" t="n">
        <v>35499610.730424</v>
      </c>
      <c r="F49" s="44" t="n">
        <v>40340935.0816732</v>
      </c>
    </row>
    <row r="50" customFormat="false" ht="12.75" hidden="false" customHeight="false" outlineLevel="0" collapsed="false">
      <c r="A50" s="30" t="s">
        <v>90</v>
      </c>
      <c r="B50" s="30" t="n">
        <v>100</v>
      </c>
      <c r="C50" s="30" t="s">
        <v>91</v>
      </c>
      <c r="D50" s="22" t="n">
        <v>9306915.61932411</v>
      </c>
      <c r="E50" s="22" t="n">
        <v>11406528.5611937</v>
      </c>
      <c r="F50" s="22" t="n">
        <v>12962114.7591911</v>
      </c>
    </row>
    <row r="51" customFormat="false" ht="12.75" hidden="false" customHeight="false" outlineLevel="0" collapsed="false">
      <c r="A51" s="30" t="s">
        <v>92</v>
      </c>
      <c r="B51" s="30" t="n">
        <v>100</v>
      </c>
      <c r="C51" s="30" t="s">
        <v>93</v>
      </c>
      <c r="D51" s="22" t="n">
        <v>255583.055429144</v>
      </c>
      <c r="E51" s="22" t="n">
        <v>313241.845177641</v>
      </c>
      <c r="F51" s="22" t="n">
        <v>355960.774813369</v>
      </c>
    </row>
    <row r="52" customFormat="false" ht="12.75" hidden="false" customHeight="false" outlineLevel="0" collapsed="false">
      <c r="A52" s="30" t="s">
        <v>94</v>
      </c>
      <c r="B52" s="30" t="n">
        <v>100</v>
      </c>
      <c r="C52" s="30" t="s">
        <v>95</v>
      </c>
      <c r="D52" s="22" t="n">
        <v>4875340.98905883</v>
      </c>
      <c r="E52" s="22" t="n">
        <v>5975203.65627818</v>
      </c>
      <c r="F52" s="22" t="n">
        <v>6790082.98508222</v>
      </c>
    </row>
    <row r="53" customFormat="false" ht="12.75" hidden="false" customHeight="false" outlineLevel="0" collapsed="false">
      <c r="A53" s="30" t="s">
        <v>96</v>
      </c>
      <c r="B53" s="30" t="n">
        <v>100</v>
      </c>
      <c r="C53" s="30" t="s">
        <v>97</v>
      </c>
      <c r="D53" s="22" t="n">
        <v>4538127.83219196</v>
      </c>
      <c r="E53" s="22" t="n">
        <v>5561916.19753881</v>
      </c>
      <c r="F53" s="22" t="n">
        <v>6320432.69314857</v>
      </c>
    </row>
    <row r="54" customFormat="false" ht="12.75" hidden="false" customHeight="false" outlineLevel="0" collapsed="false">
      <c r="A54" s="30" t="s">
        <v>98</v>
      </c>
      <c r="B54" s="30" t="n">
        <v>100</v>
      </c>
      <c r="C54" s="30" t="s">
        <v>99</v>
      </c>
      <c r="D54" s="22" t="n">
        <v>4883014.16245128</v>
      </c>
      <c r="E54" s="22" t="n">
        <v>5984607.87514465</v>
      </c>
      <c r="F54" s="22" t="n">
        <v>6800769.72149934</v>
      </c>
    </row>
    <row r="55" customFormat="false" ht="12.75" hidden="false" customHeight="false" outlineLevel="0" collapsed="false">
      <c r="A55" s="30" t="s">
        <v>100</v>
      </c>
      <c r="B55" s="30" t="n">
        <v>100</v>
      </c>
      <c r="C55" s="30" t="s">
        <v>101</v>
      </c>
      <c r="D55" s="22" t="n">
        <v>82589.5591452802</v>
      </c>
      <c r="E55" s="22" t="n">
        <v>101221.522121789</v>
      </c>
      <c r="F55" s="22" t="n">
        <v>115025.792361257</v>
      </c>
    </row>
    <row r="56" customFormat="false" ht="12.75" hidden="false" customHeight="false" outlineLevel="0" collapsed="false">
      <c r="A56" s="30" t="s">
        <v>102</v>
      </c>
      <c r="B56" s="30" t="n">
        <v>114</v>
      </c>
      <c r="C56" s="30" t="s">
        <v>103</v>
      </c>
      <c r="D56" s="22" t="n">
        <v>2824145.85587558</v>
      </c>
      <c r="E56" s="22" t="n">
        <v>3461264.90060099</v>
      </c>
      <c r="F56" s="22" t="n">
        <v>3933301.23296118</v>
      </c>
    </row>
    <row r="57" customFormat="false" ht="12.75" hidden="false" customHeight="false" outlineLevel="0" collapsed="false">
      <c r="A57" s="30" t="s">
        <v>104</v>
      </c>
      <c r="B57" s="30" t="n">
        <v>100</v>
      </c>
      <c r="C57" s="30" t="s">
        <v>105</v>
      </c>
      <c r="D57" s="22" t="n">
        <v>7485.96348109142</v>
      </c>
      <c r="E57" s="22" t="n">
        <v>9174.77494668889</v>
      </c>
      <c r="F57" s="22" t="n">
        <v>10426.0016630587</v>
      </c>
    </row>
    <row r="58" customFormat="false" ht="12.75" hidden="false" customHeight="false" outlineLevel="0" collapsed="false">
      <c r="A58" s="30" t="s">
        <v>106</v>
      </c>
      <c r="B58" s="30" t="n">
        <v>120</v>
      </c>
      <c r="C58" s="30" t="s">
        <v>237</v>
      </c>
      <c r="D58" s="22" t="n">
        <v>0</v>
      </c>
      <c r="E58" s="22" t="n">
        <v>0</v>
      </c>
      <c r="F58" s="22" t="n">
        <v>0</v>
      </c>
    </row>
    <row r="59" customFormat="false" ht="12.75" hidden="false" customHeight="false" outlineLevel="0" collapsed="false">
      <c r="A59" s="30" t="s">
        <v>108</v>
      </c>
      <c r="B59" s="30" t="n">
        <v>100</v>
      </c>
      <c r="C59" s="30" t="s">
        <v>109</v>
      </c>
      <c r="D59" s="22" t="n">
        <v>2191953.17287671</v>
      </c>
      <c r="E59" s="22" t="n">
        <v>2686451.39742152</v>
      </c>
      <c r="F59" s="22" t="n">
        <v>3052821.1209531</v>
      </c>
    </row>
    <row r="60" customFormat="false" ht="12.75" hidden="false" customHeight="false" outlineLevel="0" collapsed="false">
      <c r="A60" s="17" t="s">
        <v>110</v>
      </c>
      <c r="B60" s="17"/>
      <c r="C60" s="17" t="s">
        <v>111</v>
      </c>
      <c r="D60" s="44" t="n">
        <v>121472280.11072</v>
      </c>
      <c r="E60" s="44" t="n">
        <v>127847526.108049</v>
      </c>
      <c r="F60" s="44" t="n">
        <v>133593990.181254</v>
      </c>
    </row>
    <row r="61" customFormat="false" ht="12.75" hidden="false" customHeight="false" outlineLevel="0" collapsed="false">
      <c r="A61" s="30" t="s">
        <v>112</v>
      </c>
      <c r="B61" s="30" t="n">
        <v>100</v>
      </c>
      <c r="C61" s="30" t="s">
        <v>113</v>
      </c>
      <c r="D61" s="22" t="n">
        <v>30889177.4811303</v>
      </c>
      <c r="E61" s="22" t="n">
        <v>32510338.3329548</v>
      </c>
      <c r="F61" s="22" t="n">
        <v>33971606.2739565</v>
      </c>
    </row>
    <row r="62" customFormat="false" ht="12.75" hidden="false" customHeight="false" outlineLevel="0" collapsed="false">
      <c r="A62" s="30" t="s">
        <v>114</v>
      </c>
      <c r="B62" s="30" t="n">
        <v>100</v>
      </c>
      <c r="C62" s="30" t="s">
        <v>115</v>
      </c>
      <c r="D62" s="22" t="n">
        <v>425568.889982648</v>
      </c>
      <c r="E62" s="22" t="n">
        <v>447904.079212459</v>
      </c>
      <c r="F62" s="22" t="n">
        <v>468036.378818016</v>
      </c>
    </row>
    <row r="63" customFormat="false" ht="12.75" hidden="false" customHeight="false" outlineLevel="0" collapsed="false">
      <c r="A63" s="30" t="s">
        <v>116</v>
      </c>
      <c r="B63" s="30" t="n">
        <v>100</v>
      </c>
      <c r="C63" s="30" t="s">
        <v>117</v>
      </c>
      <c r="D63" s="22" t="n">
        <v>29089719.0826627</v>
      </c>
      <c r="E63" s="22" t="n">
        <v>30616438.7175961</v>
      </c>
      <c r="F63" s="22" t="n">
        <v>31992580.0516995</v>
      </c>
    </row>
    <row r="64" customFormat="false" ht="12.75" hidden="false" customHeight="false" outlineLevel="0" collapsed="false">
      <c r="A64" s="30" t="s">
        <v>118</v>
      </c>
      <c r="B64" s="30" t="n">
        <v>100</v>
      </c>
      <c r="C64" s="30" t="s">
        <v>119</v>
      </c>
      <c r="D64" s="22" t="n">
        <v>22495820.5563567</v>
      </c>
      <c r="E64" s="22" t="n">
        <v>23676471.7290178</v>
      </c>
      <c r="F64" s="22" t="n">
        <v>24740676.867067</v>
      </c>
    </row>
    <row r="65" customFormat="false" ht="12.75" hidden="false" customHeight="false" outlineLevel="0" collapsed="false">
      <c r="A65" s="30" t="s">
        <v>120</v>
      </c>
      <c r="B65" s="30" t="n">
        <v>100</v>
      </c>
      <c r="C65" s="30" t="s">
        <v>121</v>
      </c>
      <c r="D65" s="22" t="n">
        <v>20522425.0369399</v>
      </c>
      <c r="E65" s="22" t="n">
        <v>21599506.227422</v>
      </c>
      <c r="F65" s="22" t="n">
        <v>22570356.3511073</v>
      </c>
    </row>
    <row r="66" customFormat="false" ht="12.75" hidden="false" customHeight="false" outlineLevel="0" collapsed="false">
      <c r="A66" s="30" t="s">
        <v>122</v>
      </c>
      <c r="B66" s="30" t="n">
        <v>114</v>
      </c>
      <c r="C66" s="30" t="s">
        <v>123</v>
      </c>
      <c r="D66" s="22" t="n">
        <v>8362849.58431271</v>
      </c>
      <c r="E66" s="22" t="n">
        <v>8801758.14262789</v>
      </c>
      <c r="F66" s="22" t="n">
        <v>9197377.74112451</v>
      </c>
    </row>
    <row r="67" customFormat="false" ht="12.75" hidden="false" customHeight="false" outlineLevel="0" collapsed="false">
      <c r="A67" s="30" t="s">
        <v>124</v>
      </c>
      <c r="B67" s="30" t="n">
        <v>100</v>
      </c>
      <c r="C67" s="30" t="s">
        <v>125</v>
      </c>
      <c r="D67" s="22" t="n">
        <v>898348.90089789</v>
      </c>
      <c r="E67" s="22" t="n">
        <v>945497.066960418</v>
      </c>
      <c r="F67" s="22" t="n">
        <v>987995.072921183</v>
      </c>
    </row>
    <row r="68" customFormat="false" ht="12.75" hidden="false" customHeight="false" outlineLevel="0" collapsed="false">
      <c r="A68" s="30" t="s">
        <v>126</v>
      </c>
      <c r="B68" s="30" t="n">
        <v>100</v>
      </c>
      <c r="C68" s="30" t="s">
        <v>127</v>
      </c>
      <c r="D68" s="22" t="n">
        <v>4453711.90076214</v>
      </c>
      <c r="E68" s="22" t="n">
        <v>4687456.66082353</v>
      </c>
      <c r="F68" s="22" t="n">
        <v>4898147.49009592</v>
      </c>
    </row>
    <row r="69" customFormat="false" ht="12.75" hidden="false" customHeight="false" outlineLevel="0" collapsed="false">
      <c r="A69" s="30" t="s">
        <v>128</v>
      </c>
      <c r="B69" s="30" t="n">
        <v>100</v>
      </c>
      <c r="C69" s="30" t="s">
        <v>129</v>
      </c>
      <c r="D69" s="22" t="n">
        <v>1127049.99561336</v>
      </c>
      <c r="E69" s="22" t="n">
        <v>1186201.11195673</v>
      </c>
      <c r="F69" s="22" t="n">
        <v>1239518.23338225</v>
      </c>
    </row>
    <row r="70" customFormat="false" ht="12.75" hidden="false" customHeight="false" outlineLevel="0" collapsed="false">
      <c r="A70" s="30" t="s">
        <v>130</v>
      </c>
      <c r="B70" s="30" t="n">
        <v>100</v>
      </c>
      <c r="C70" s="30" t="s">
        <v>131</v>
      </c>
      <c r="D70" s="22" t="n">
        <v>3207608.68206174</v>
      </c>
      <c r="E70" s="22" t="n">
        <v>3375954.03947722</v>
      </c>
      <c r="F70" s="22" t="n">
        <v>3527695.72108201</v>
      </c>
    </row>
    <row r="71" customFormat="false" ht="12.75" hidden="false" customHeight="false" outlineLevel="0" collapsed="false">
      <c r="A71" s="17" t="s">
        <v>132</v>
      </c>
      <c r="B71" s="17" t="n">
        <v>100</v>
      </c>
      <c r="C71" s="17" t="s">
        <v>254</v>
      </c>
      <c r="D71" s="18" t="n">
        <v>3417205.3588211</v>
      </c>
      <c r="E71" s="18" t="n">
        <v>3410131.65830135</v>
      </c>
      <c r="F71" s="18" t="n">
        <v>3406279.63706875</v>
      </c>
    </row>
    <row r="72" customFormat="false" ht="12.75" hidden="false" customHeight="false" outlineLevel="0" collapsed="false">
      <c r="A72" s="35" t="s">
        <v>136</v>
      </c>
      <c r="D72" s="34"/>
      <c r="E72" s="34"/>
    </row>
    <row r="73" customFormat="false" ht="12.75" hidden="false" customHeight="false" outlineLevel="0" collapsed="false">
      <c r="A73" s="47" t="s">
        <v>255</v>
      </c>
      <c r="B73" s="47"/>
      <c r="C73" s="48"/>
    </row>
    <row r="74" customFormat="false" ht="12.75" hidden="false" customHeight="false" outlineLevel="0" collapsed="false">
      <c r="A74" s="49" t="s">
        <v>256</v>
      </c>
      <c r="B74" s="48"/>
      <c r="C74" s="48"/>
    </row>
    <row r="75" customFormat="false" ht="12.75" hidden="false" customHeight="false" outlineLevel="0" collapsed="false">
      <c r="A75" s="49" t="s">
        <v>257</v>
      </c>
      <c r="B75" s="48"/>
      <c r="C75" s="48"/>
    </row>
    <row r="76" customFormat="false" ht="12.75" hidden="false" customHeight="false" outlineLevel="0" collapsed="false">
      <c r="A76" s="48" t="s">
        <v>258</v>
      </c>
      <c r="B76" s="48"/>
      <c r="C76" s="48"/>
    </row>
    <row r="77" customFormat="false" ht="12.75" hidden="false" customHeight="false" outlineLevel="0" collapsed="false">
      <c r="A77" s="48" t="s">
        <v>259</v>
      </c>
      <c r="B77" s="48"/>
      <c r="C77" s="48"/>
    </row>
    <row r="78" customFormat="false" ht="12.75" hidden="false" customHeight="false" outlineLevel="0" collapsed="false">
      <c r="A78" s="48"/>
      <c r="B78" s="48"/>
      <c r="C78" s="48"/>
    </row>
    <row r="79" customFormat="false" ht="12.75" hidden="false" customHeight="false" outlineLevel="0" collapsed="false">
      <c r="A79" s="48"/>
      <c r="B79" s="48"/>
      <c r="C79" s="48"/>
    </row>
    <row r="80" customFormat="false" ht="12.75" hidden="false" customHeight="false" outlineLevel="0" collapsed="false">
      <c r="A80" s="48"/>
      <c r="B80" s="48"/>
      <c r="C80" s="48"/>
    </row>
    <row r="81" customFormat="false" ht="12.75" hidden="false" customHeight="false" outlineLevel="0" collapsed="false">
      <c r="A81" s="48"/>
      <c r="B81" s="48"/>
      <c r="C81" s="48"/>
    </row>
    <row r="89" customFormat="false" ht="15.75" hidden="false" customHeight="false" outlineLevel="0" collapsed="false">
      <c r="D89" s="50"/>
      <c r="E89" s="50"/>
      <c r="F89" s="50"/>
    </row>
    <row r="90" customFormat="false" ht="15.75" hidden="false" customHeight="false" outlineLevel="0" collapsed="false">
      <c r="D90" s="51"/>
      <c r="E90" s="51"/>
      <c r="F90" s="51"/>
    </row>
  </sheetData>
  <mergeCells count="9">
    <mergeCell ref="C1:F1"/>
    <mergeCell ref="C2:F2"/>
    <mergeCell ref="C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" right="0.3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5.85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260</v>
      </c>
      <c r="C1" s="4"/>
      <c r="D1" s="4"/>
    </row>
    <row r="2" customFormat="false" ht="12" hidden="false" customHeight="true" outlineLevel="0" collapsed="false">
      <c r="B2" s="4" t="s">
        <v>138</v>
      </c>
      <c r="C2" s="4"/>
      <c r="D2" s="4"/>
    </row>
    <row r="3" customFormat="false" ht="12" hidden="false" customHeight="true" outlineLevel="0" collapsed="false">
      <c r="B3" s="4" t="s">
        <v>261</v>
      </c>
      <c r="C3" s="4"/>
      <c r="D3" s="4"/>
    </row>
    <row r="4" customFormat="false" ht="12" hidden="false" customHeight="true" outlineLevel="0" collapsed="false">
      <c r="B4" s="4"/>
      <c r="C4" s="52"/>
      <c r="D4" s="52"/>
      <c r="E4" s="52"/>
    </row>
    <row r="5" customFormat="false" ht="12" hidden="false" customHeight="true" outlineLevel="0" collapsed="false">
      <c r="A5" s="9" t="s">
        <v>3</v>
      </c>
      <c r="B5" s="10" t="s">
        <v>5</v>
      </c>
      <c r="C5" s="37" t="n">
        <v>2011</v>
      </c>
      <c r="D5" s="37" t="n">
        <v>2012</v>
      </c>
      <c r="E5" s="37" t="n">
        <v>2013</v>
      </c>
    </row>
    <row r="6" customFormat="false" ht="12" hidden="false" customHeight="true" outlineLevel="0" collapsed="false">
      <c r="A6" s="9"/>
      <c r="B6" s="10"/>
      <c r="C6" s="37"/>
      <c r="D6" s="37"/>
      <c r="E6" s="37"/>
    </row>
    <row r="7" customFormat="false" ht="12.75" hidden="false" customHeight="false" outlineLevel="0" collapsed="false">
      <c r="A7" s="17" t="s">
        <v>66</v>
      </c>
      <c r="B7" s="19" t="s">
        <v>140</v>
      </c>
      <c r="C7" s="18" t="n">
        <v>54960437.1389603</v>
      </c>
      <c r="D7" s="18" t="n">
        <v>60782933.3607437</v>
      </c>
      <c r="E7" s="18" t="n">
        <v>64070105.1961735</v>
      </c>
    </row>
    <row r="8" customFormat="false" ht="12.75" hidden="false" customHeight="false" outlineLevel="0" collapsed="false">
      <c r="A8" s="17" t="s">
        <v>68</v>
      </c>
      <c r="B8" s="17" t="s">
        <v>69</v>
      </c>
      <c r="C8" s="18" t="n">
        <v>1302343.78718353</v>
      </c>
      <c r="D8" s="18" t="n">
        <v>1440313.79206481</v>
      </c>
      <c r="E8" s="18" t="n">
        <v>1518206.69176014</v>
      </c>
    </row>
    <row r="9" customFormat="false" ht="12.75" hidden="false" customHeight="false" outlineLevel="0" collapsed="false">
      <c r="A9" s="30" t="s">
        <v>141</v>
      </c>
      <c r="B9" s="21" t="s">
        <v>142</v>
      </c>
      <c r="C9" s="22" t="n">
        <v>548184.107625388</v>
      </c>
      <c r="D9" s="22" t="n">
        <v>606258.607422769</v>
      </c>
      <c r="E9" s="22" t="n">
        <v>639045.380109098</v>
      </c>
    </row>
    <row r="10" customFormat="false" ht="12.75" hidden="false" customHeight="false" outlineLevel="0" collapsed="false">
      <c r="A10" s="30" t="s">
        <v>143</v>
      </c>
      <c r="B10" s="21" t="s">
        <v>144</v>
      </c>
      <c r="C10" s="22" t="n">
        <v>754159.679558146</v>
      </c>
      <c r="D10" s="22" t="n">
        <v>834055.184642037</v>
      </c>
      <c r="E10" s="22" t="n">
        <v>879161.31165104</v>
      </c>
    </row>
    <row r="11" customFormat="false" ht="12.75" hidden="false" customHeight="false" outlineLevel="0" collapsed="false">
      <c r="A11" s="17" t="s">
        <v>70</v>
      </c>
      <c r="B11" s="17" t="s">
        <v>71</v>
      </c>
      <c r="C11" s="18" t="n">
        <v>5050800.14095458</v>
      </c>
      <c r="D11" s="18" t="n">
        <v>5585880.76018867</v>
      </c>
      <c r="E11" s="18" t="n">
        <v>5887968.02211768</v>
      </c>
    </row>
    <row r="12" customFormat="false" ht="12.75" hidden="false" customHeight="false" outlineLevel="0" collapsed="false">
      <c r="A12" s="30" t="s">
        <v>145</v>
      </c>
      <c r="B12" s="30" t="s">
        <v>146</v>
      </c>
      <c r="C12" s="22" t="n">
        <v>0</v>
      </c>
      <c r="D12" s="22" t="n">
        <v>0</v>
      </c>
      <c r="E12" s="22" t="n">
        <v>0</v>
      </c>
    </row>
    <row r="13" customFormat="false" ht="12.75" hidden="false" customHeight="false" outlineLevel="0" collapsed="false">
      <c r="A13" s="30" t="s">
        <v>147</v>
      </c>
      <c r="B13" s="30" t="s">
        <v>148</v>
      </c>
      <c r="C13" s="22" t="n">
        <v>3301014.6908026</v>
      </c>
      <c r="D13" s="22" t="n">
        <v>3650723.43705317</v>
      </c>
      <c r="E13" s="22" t="n">
        <v>3848156.41038471</v>
      </c>
    </row>
    <row r="14" customFormat="false" ht="12.75" hidden="false" customHeight="false" outlineLevel="0" collapsed="false">
      <c r="A14" s="30" t="s">
        <v>149</v>
      </c>
      <c r="B14" s="30" t="s">
        <v>150</v>
      </c>
      <c r="C14" s="22" t="n">
        <v>0</v>
      </c>
      <c r="D14" s="22" t="n">
        <v>0</v>
      </c>
      <c r="E14" s="22" t="n">
        <v>0</v>
      </c>
    </row>
    <row r="15" customFormat="false" ht="12.75" hidden="false" customHeight="false" outlineLevel="0" collapsed="false">
      <c r="A15" s="30" t="s">
        <v>151</v>
      </c>
      <c r="B15" s="30" t="s">
        <v>152</v>
      </c>
      <c r="C15" s="22" t="n">
        <v>1647526.31790989</v>
      </c>
      <c r="D15" s="22" t="n">
        <v>1822064.88166012</v>
      </c>
      <c r="E15" s="22" t="n">
        <v>1920603.07371762</v>
      </c>
    </row>
    <row r="16" customFormat="false" ht="12.75" hidden="false" customHeight="false" outlineLevel="0" collapsed="false">
      <c r="A16" s="30" t="s">
        <v>153</v>
      </c>
      <c r="B16" s="30" t="s">
        <v>154</v>
      </c>
      <c r="C16" s="22" t="n">
        <v>102259.132242092</v>
      </c>
      <c r="D16" s="22" t="n">
        <v>113092.441475368</v>
      </c>
      <c r="E16" s="22" t="n">
        <v>119208.538015354</v>
      </c>
    </row>
    <row r="17" customFormat="false" ht="12.75" hidden="false" customHeight="false" outlineLevel="0" collapsed="false">
      <c r="A17" s="17" t="s">
        <v>72</v>
      </c>
      <c r="B17" s="17" t="s">
        <v>73</v>
      </c>
      <c r="C17" s="18" t="n">
        <v>8621117.25801522</v>
      </c>
      <c r="D17" s="18" t="n">
        <v>9534436.46134379</v>
      </c>
      <c r="E17" s="18" t="n">
        <v>10050063.6163614</v>
      </c>
    </row>
    <row r="18" customFormat="false" ht="12.75" hidden="false" customHeight="false" outlineLevel="0" collapsed="false">
      <c r="A18" s="30" t="s">
        <v>155</v>
      </c>
      <c r="B18" s="30" t="s">
        <v>156</v>
      </c>
      <c r="C18" s="22" t="n">
        <v>5497534.84547304</v>
      </c>
      <c r="D18" s="22" t="n">
        <v>6079942.43779181</v>
      </c>
      <c r="E18" s="22" t="n">
        <v>6408748.80559128</v>
      </c>
    </row>
    <row r="19" customFormat="false" ht="12.75" hidden="false" customHeight="false" outlineLevel="0" collapsed="false">
      <c r="A19" s="30" t="s">
        <v>157</v>
      </c>
      <c r="B19" s="30" t="s">
        <v>158</v>
      </c>
      <c r="C19" s="22" t="n">
        <v>3123582.41254218</v>
      </c>
      <c r="D19" s="22" t="n">
        <v>3454494.02355197</v>
      </c>
      <c r="E19" s="22" t="n">
        <v>3641314.81077009</v>
      </c>
    </row>
    <row r="20" customFormat="false" ht="12.75" hidden="false" customHeight="false" outlineLevel="0" collapsed="false">
      <c r="A20" s="17" t="s">
        <v>74</v>
      </c>
      <c r="B20" s="17" t="s">
        <v>75</v>
      </c>
      <c r="C20" s="18" t="n">
        <v>655176.647620787</v>
      </c>
      <c r="D20" s="18" t="n">
        <v>724585.912793253</v>
      </c>
      <c r="E20" s="18" t="n">
        <v>763771.88611157</v>
      </c>
    </row>
    <row r="21" customFormat="false" ht="12.75" hidden="false" customHeight="false" outlineLevel="0" collapsed="false">
      <c r="A21" s="30" t="s">
        <v>159</v>
      </c>
      <c r="B21" s="30" t="s">
        <v>160</v>
      </c>
      <c r="C21" s="22" t="n">
        <v>318703.761633797</v>
      </c>
      <c r="D21" s="22" t="n">
        <v>352467.16572189</v>
      </c>
      <c r="E21" s="22" t="n">
        <v>371528.768642538</v>
      </c>
    </row>
    <row r="22" customFormat="false" ht="12.75" hidden="false" customHeight="false" outlineLevel="0" collapsed="false">
      <c r="A22" s="30" t="s">
        <v>161</v>
      </c>
      <c r="B22" s="30" t="s">
        <v>162</v>
      </c>
      <c r="C22" s="22" t="n">
        <v>336472.88598699</v>
      </c>
      <c r="D22" s="22" t="n">
        <v>372118.747071363</v>
      </c>
      <c r="E22" s="22" t="n">
        <v>392243.117469031</v>
      </c>
    </row>
    <row r="23" customFormat="false" ht="12.75" hidden="false" customHeight="false" outlineLevel="0" collapsed="false">
      <c r="A23" s="17" t="s">
        <v>76</v>
      </c>
      <c r="B23" s="17" t="s">
        <v>77</v>
      </c>
      <c r="C23" s="18" t="n">
        <v>4174931.15700673</v>
      </c>
      <c r="D23" s="18" t="n">
        <v>4617222.41510602</v>
      </c>
      <c r="E23" s="18" t="n">
        <v>4866924.14290472</v>
      </c>
    </row>
    <row r="24" customFormat="false" ht="12.75" hidden="false" customHeight="false" outlineLevel="0" collapsed="false">
      <c r="A24" s="30" t="s">
        <v>163</v>
      </c>
      <c r="B24" s="30" t="s">
        <v>164</v>
      </c>
      <c r="C24" s="22" t="n">
        <v>2949814.55152491</v>
      </c>
      <c r="D24" s="22" t="n">
        <v>3262317.23482399</v>
      </c>
      <c r="E24" s="22" t="n">
        <v>3438745.00392992</v>
      </c>
    </row>
    <row r="25" customFormat="false" ht="12.75" hidden="false" customHeight="false" outlineLevel="0" collapsed="false">
      <c r="A25" s="30" t="s">
        <v>165</v>
      </c>
      <c r="B25" s="30" t="s">
        <v>166</v>
      </c>
      <c r="C25" s="22" t="n">
        <v>1225116.60548182</v>
      </c>
      <c r="D25" s="22" t="n">
        <v>1354905.18028203</v>
      </c>
      <c r="E25" s="22" t="n">
        <v>1428179.1389748</v>
      </c>
    </row>
    <row r="26" customFormat="false" ht="12.75" hidden="false" customHeight="false" outlineLevel="0" collapsed="false">
      <c r="A26" s="17" t="s">
        <v>78</v>
      </c>
      <c r="B26" s="19" t="s">
        <v>79</v>
      </c>
      <c r="C26" s="18" t="n">
        <v>21829349.1784153</v>
      </c>
      <c r="D26" s="18" t="n">
        <v>24141945.4700706</v>
      </c>
      <c r="E26" s="18" t="n">
        <v>25447554.1140415</v>
      </c>
    </row>
    <row r="27" customFormat="false" ht="12.75" hidden="false" customHeight="false" outlineLevel="0" collapsed="false">
      <c r="A27" s="30" t="s">
        <v>167</v>
      </c>
      <c r="B27" s="30" t="s">
        <v>168</v>
      </c>
      <c r="C27" s="22" t="n">
        <v>15087040.2600988</v>
      </c>
      <c r="D27" s="22" t="n">
        <v>16685357.8770096</v>
      </c>
      <c r="E27" s="22" t="n">
        <v>17587710.4856251</v>
      </c>
    </row>
    <row r="28" customFormat="false" ht="12.75" hidden="false" customHeight="false" outlineLevel="0" collapsed="false">
      <c r="A28" s="30" t="s">
        <v>169</v>
      </c>
      <c r="B28" s="30" t="s">
        <v>170</v>
      </c>
      <c r="C28" s="22" t="n">
        <v>6742308.91831651</v>
      </c>
      <c r="D28" s="22" t="n">
        <v>7456587.59306099</v>
      </c>
      <c r="E28" s="22" t="n">
        <v>7859843.62841639</v>
      </c>
    </row>
    <row r="29" customFormat="false" ht="12.75" hidden="false" customHeight="false" outlineLevel="0" collapsed="false">
      <c r="A29" s="17" t="s">
        <v>80</v>
      </c>
      <c r="B29" s="17" t="s">
        <v>81</v>
      </c>
      <c r="C29" s="18" t="n">
        <v>10890883.5400254</v>
      </c>
      <c r="D29" s="18" t="n">
        <v>12044661.2675088</v>
      </c>
      <c r="E29" s="18" t="n">
        <v>12696042.6519982</v>
      </c>
    </row>
    <row r="30" customFormat="false" ht="12.75" hidden="false" customHeight="false" outlineLevel="0" collapsed="false">
      <c r="A30" s="30" t="s">
        <v>171</v>
      </c>
      <c r="B30" s="30" t="s">
        <v>172</v>
      </c>
      <c r="C30" s="22" t="n">
        <v>7319092.260395</v>
      </c>
      <c r="D30" s="22" t="n">
        <v>8094475.23133619</v>
      </c>
      <c r="E30" s="22" t="n">
        <v>8532228.55339314</v>
      </c>
    </row>
    <row r="31" customFormat="false" ht="12.75" hidden="false" customHeight="false" outlineLevel="0" collapsed="false">
      <c r="A31" s="30" t="s">
        <v>173</v>
      </c>
      <c r="B31" s="30" t="s">
        <v>174</v>
      </c>
      <c r="C31" s="22" t="n">
        <v>3571791.27963045</v>
      </c>
      <c r="D31" s="22" t="n">
        <v>3950186.0361726</v>
      </c>
      <c r="E31" s="22" t="n">
        <v>4163814.09860502</v>
      </c>
    </row>
    <row r="32" customFormat="false" ht="12.75" hidden="false" customHeight="false" outlineLevel="0" collapsed="false">
      <c r="A32" s="17" t="s">
        <v>82</v>
      </c>
      <c r="B32" s="17" t="s">
        <v>83</v>
      </c>
      <c r="C32" s="18" t="n">
        <v>2302201.68511418</v>
      </c>
      <c r="D32" s="18" t="n">
        <v>2546096.40850346</v>
      </c>
      <c r="E32" s="18" t="n">
        <v>2683790.59240618</v>
      </c>
    </row>
    <row r="33" customFormat="false" ht="12.75" hidden="false" customHeight="false" outlineLevel="0" collapsed="false">
      <c r="A33" s="30" t="s">
        <v>175</v>
      </c>
      <c r="B33" s="21" t="s">
        <v>176</v>
      </c>
      <c r="C33" s="22" t="n">
        <v>1473108.94251799</v>
      </c>
      <c r="D33" s="22" t="n">
        <v>1629169.76915225</v>
      </c>
      <c r="E33" s="22" t="n">
        <v>1717276.09578356</v>
      </c>
    </row>
    <row r="34" customFormat="false" ht="12.75" hidden="false" customHeight="false" outlineLevel="0" collapsed="false">
      <c r="A34" s="30" t="s">
        <v>177</v>
      </c>
      <c r="B34" s="21" t="s">
        <v>178</v>
      </c>
      <c r="C34" s="22" t="n">
        <v>829092.742596187</v>
      </c>
      <c r="D34" s="22" t="n">
        <v>916926.639351208</v>
      </c>
      <c r="E34" s="22" t="n">
        <v>966514.496622624</v>
      </c>
    </row>
    <row r="35" customFormat="false" ht="12.75" hidden="false" customHeight="false" outlineLevel="0" collapsed="false">
      <c r="A35" s="17" t="s">
        <v>84</v>
      </c>
      <c r="B35" s="17" t="s">
        <v>85</v>
      </c>
      <c r="C35" s="22" t="n">
        <v>0</v>
      </c>
      <c r="D35" s="22" t="n">
        <v>0</v>
      </c>
      <c r="E35" s="22" t="n">
        <v>0</v>
      </c>
    </row>
    <row r="36" customFormat="false" ht="12.75" hidden="false" customHeight="false" outlineLevel="0" collapsed="false">
      <c r="A36" s="30" t="s">
        <v>179</v>
      </c>
      <c r="B36" s="30" t="s">
        <v>180</v>
      </c>
      <c r="C36" s="22" t="n">
        <v>0</v>
      </c>
      <c r="D36" s="22" t="n">
        <v>0</v>
      </c>
      <c r="E36" s="22" t="n">
        <v>0</v>
      </c>
    </row>
    <row r="37" customFormat="false" ht="12.75" hidden="false" customHeight="false" outlineLevel="0" collapsed="false">
      <c r="A37" s="30" t="s">
        <v>181</v>
      </c>
      <c r="B37" s="30" t="s">
        <v>182</v>
      </c>
      <c r="C37" s="22" t="n">
        <v>0</v>
      </c>
      <c r="D37" s="22" t="n">
        <v>0</v>
      </c>
      <c r="E37" s="22" t="n">
        <v>0</v>
      </c>
    </row>
    <row r="38" customFormat="false" ht="12.75" hidden="false" customHeight="false" outlineLevel="0" collapsed="false">
      <c r="A38" s="17" t="s">
        <v>86</v>
      </c>
      <c r="B38" s="17" t="s">
        <v>87</v>
      </c>
      <c r="C38" s="18" t="n">
        <v>133633.744624596</v>
      </c>
      <c r="D38" s="18" t="n">
        <v>147790.873164389</v>
      </c>
      <c r="E38" s="18" t="n">
        <v>155783.478472137</v>
      </c>
    </row>
    <row r="39" customFormat="false" ht="12.75" hidden="false" customHeight="false" outlineLevel="0" collapsed="false">
      <c r="A39" s="30" t="s">
        <v>183</v>
      </c>
      <c r="B39" s="30" t="s">
        <v>184</v>
      </c>
      <c r="C39" s="22" t="n">
        <v>73057.190541581</v>
      </c>
      <c r="D39" s="22" t="n">
        <v>80796.8527066937</v>
      </c>
      <c r="E39" s="22" t="n">
        <v>85166.3874415924</v>
      </c>
    </row>
    <row r="40" customFormat="false" ht="12.75" hidden="false" customHeight="false" outlineLevel="0" collapsed="false">
      <c r="A40" s="30" t="s">
        <v>185</v>
      </c>
      <c r="B40" s="30" t="s">
        <v>186</v>
      </c>
      <c r="C40" s="22" t="n">
        <v>60576.554083015</v>
      </c>
      <c r="D40" s="22" t="n">
        <v>66994.0204576954</v>
      </c>
      <c r="E40" s="22" t="n">
        <v>70617.0910305442</v>
      </c>
    </row>
    <row r="41" customFormat="false" ht="12.75" hidden="false" customHeight="false" outlineLevel="0" collapsed="false">
      <c r="A41" s="17" t="s">
        <v>88</v>
      </c>
      <c r="B41" s="19" t="s">
        <v>187</v>
      </c>
      <c r="C41" s="18" t="n">
        <v>28965156.209834</v>
      </c>
      <c r="D41" s="18" t="n">
        <v>35499610.730424</v>
      </c>
      <c r="E41" s="18" t="n">
        <v>40340935.0816732</v>
      </c>
    </row>
    <row r="42" customFormat="false" ht="12.75" hidden="false" customHeight="false" outlineLevel="0" collapsed="false">
      <c r="A42" s="17" t="s">
        <v>90</v>
      </c>
      <c r="B42" s="17" t="s">
        <v>91</v>
      </c>
      <c r="C42" s="18" t="n">
        <v>9306915.61932411</v>
      </c>
      <c r="D42" s="18" t="n">
        <v>11406528.5611937</v>
      </c>
      <c r="E42" s="18" t="n">
        <v>12962114.7591911</v>
      </c>
    </row>
    <row r="43" customFormat="false" ht="12.75" hidden="false" customHeight="false" outlineLevel="0" collapsed="false">
      <c r="A43" s="30" t="s">
        <v>188</v>
      </c>
      <c r="B43" s="30" t="s">
        <v>189</v>
      </c>
      <c r="C43" s="22" t="n">
        <v>1301930.36256398</v>
      </c>
      <c r="D43" s="22" t="n">
        <v>1595642.04433496</v>
      </c>
      <c r="E43" s="22" t="n">
        <v>1813250.64696945</v>
      </c>
    </row>
    <row r="44" customFormat="false" ht="12.75" hidden="false" customHeight="false" outlineLevel="0" collapsed="false">
      <c r="A44" s="30" t="s">
        <v>190</v>
      </c>
      <c r="B44" s="21" t="s">
        <v>191</v>
      </c>
      <c r="C44" s="22" t="n">
        <v>6782356.47444343</v>
      </c>
      <c r="D44" s="22" t="n">
        <v>8312436.25732521</v>
      </c>
      <c r="E44" s="22" t="n">
        <v>9446059.95749457</v>
      </c>
    </row>
    <row r="45" customFormat="false" ht="12.75" hidden="false" customHeight="false" outlineLevel="0" collapsed="false">
      <c r="A45" s="30" t="s">
        <v>192</v>
      </c>
      <c r="B45" s="21" t="s">
        <v>193</v>
      </c>
      <c r="C45" s="22" t="n">
        <v>1222628.7823167</v>
      </c>
      <c r="D45" s="22" t="n">
        <v>1498450.25953354</v>
      </c>
      <c r="E45" s="22" t="n">
        <v>1702804.15472704</v>
      </c>
    </row>
    <row r="46" customFormat="false" ht="12.75" hidden="false" customHeight="false" outlineLevel="0" collapsed="false">
      <c r="A46" s="17" t="s">
        <v>92</v>
      </c>
      <c r="B46" s="17" t="s">
        <v>93</v>
      </c>
      <c r="C46" s="18" t="n">
        <v>255583.055429144</v>
      </c>
      <c r="D46" s="18" t="n">
        <v>313241.845177641</v>
      </c>
      <c r="E46" s="18" t="n">
        <v>355960.77481337</v>
      </c>
    </row>
    <row r="47" customFormat="false" ht="12.75" hidden="false" customHeight="false" outlineLevel="0" collapsed="false">
      <c r="A47" s="30" t="s">
        <v>194</v>
      </c>
      <c r="B47" s="30" t="s">
        <v>195</v>
      </c>
      <c r="C47" s="22" t="n">
        <v>29912.0778204789</v>
      </c>
      <c r="D47" s="22" t="n">
        <v>36660.1550867741</v>
      </c>
      <c r="E47" s="22" t="n">
        <v>41659.7507975536</v>
      </c>
    </row>
    <row r="48" customFormat="false" ht="12.75" hidden="false" customHeight="false" outlineLevel="0" collapsed="false">
      <c r="A48" s="30" t="s">
        <v>196</v>
      </c>
      <c r="B48" s="21" t="s">
        <v>197</v>
      </c>
      <c r="C48" s="22" t="n">
        <v>178235.392233449</v>
      </c>
      <c r="D48" s="22" t="n">
        <v>218444.775399612</v>
      </c>
      <c r="E48" s="22" t="n">
        <v>248235.581236222</v>
      </c>
    </row>
    <row r="49" customFormat="false" ht="12.75" hidden="false" customHeight="false" outlineLevel="0" collapsed="false">
      <c r="A49" s="30" t="s">
        <v>198</v>
      </c>
      <c r="B49" s="21" t="s">
        <v>199</v>
      </c>
      <c r="C49" s="22" t="n">
        <v>47435.5853752165</v>
      </c>
      <c r="D49" s="22" t="n">
        <v>58136.9146912544</v>
      </c>
      <c r="E49" s="22" t="n">
        <v>66065.4427795934</v>
      </c>
    </row>
    <row r="50" customFormat="false" ht="12.75" hidden="false" customHeight="false" outlineLevel="0" collapsed="false">
      <c r="A50" s="17" t="s">
        <v>94</v>
      </c>
      <c r="B50" s="17" t="s">
        <v>95</v>
      </c>
      <c r="C50" s="18" t="n">
        <v>4875340.98905883</v>
      </c>
      <c r="D50" s="18" t="n">
        <v>5975203.65627818</v>
      </c>
      <c r="E50" s="18" t="n">
        <v>6790082.98508222</v>
      </c>
    </row>
    <row r="51" customFormat="false" ht="12.75" hidden="false" customHeight="false" outlineLevel="0" collapsed="false">
      <c r="A51" s="30" t="s">
        <v>200</v>
      </c>
      <c r="B51" s="30" t="s">
        <v>201</v>
      </c>
      <c r="C51" s="22" t="n">
        <v>1002001.48707224</v>
      </c>
      <c r="D51" s="22" t="n">
        <v>1228050.09179594</v>
      </c>
      <c r="E51" s="22" t="n">
        <v>1395527.66948302</v>
      </c>
    </row>
    <row r="52" customFormat="false" ht="12.75" hidden="false" customHeight="false" outlineLevel="0" collapsed="false">
      <c r="A52" s="30" t="s">
        <v>202</v>
      </c>
      <c r="B52" s="21" t="s">
        <v>203</v>
      </c>
      <c r="C52" s="22" t="n">
        <v>2852932.84949806</v>
      </c>
      <c r="D52" s="22" t="n">
        <v>3496546.15578546</v>
      </c>
      <c r="E52" s="22" t="n">
        <v>3973394.03385989</v>
      </c>
    </row>
    <row r="53" customFormat="false" ht="12.75" hidden="false" customHeight="false" outlineLevel="0" collapsed="false">
      <c r="A53" s="30" t="s">
        <v>204</v>
      </c>
      <c r="B53" s="21" t="s">
        <v>205</v>
      </c>
      <c r="C53" s="22" t="n">
        <v>1020406.65248853</v>
      </c>
      <c r="D53" s="22" t="n">
        <v>1250607.40869678</v>
      </c>
      <c r="E53" s="22" t="n">
        <v>1421161.28173932</v>
      </c>
    </row>
    <row r="54" customFormat="false" ht="12.75" hidden="false" customHeight="false" outlineLevel="0" collapsed="false">
      <c r="A54" s="17" t="s">
        <v>96</v>
      </c>
      <c r="B54" s="17" t="s">
        <v>97</v>
      </c>
      <c r="C54" s="18" t="n">
        <v>4538127.83219196</v>
      </c>
      <c r="D54" s="18" t="n">
        <v>5561916.19753881</v>
      </c>
      <c r="E54" s="18" t="n">
        <v>6320432.69314857</v>
      </c>
    </row>
    <row r="55" customFormat="false" ht="12.75" hidden="false" customHeight="false" outlineLevel="0" collapsed="false">
      <c r="A55" s="30" t="s">
        <v>206</v>
      </c>
      <c r="B55" s="30" t="s">
        <v>207</v>
      </c>
      <c r="C55" s="22" t="n">
        <v>846775.588217689</v>
      </c>
      <c r="D55" s="22" t="n">
        <v>1037805.68418091</v>
      </c>
      <c r="E55" s="22" t="n">
        <v>1179338.3327737</v>
      </c>
    </row>
    <row r="56" customFormat="false" ht="12.75" hidden="false" customHeight="false" outlineLevel="0" collapsed="false">
      <c r="A56" s="30" t="s">
        <v>208</v>
      </c>
      <c r="B56" s="21" t="s">
        <v>209</v>
      </c>
      <c r="C56" s="22" t="n">
        <v>3691352.24397427</v>
      </c>
      <c r="D56" s="22" t="n">
        <v>4524110.5133579</v>
      </c>
      <c r="E56" s="22" t="n">
        <v>5141094.36037487</v>
      </c>
    </row>
    <row r="57" customFormat="false" ht="12.75" hidden="false" customHeight="false" outlineLevel="0" collapsed="false">
      <c r="A57" s="30" t="s">
        <v>210</v>
      </c>
      <c r="B57" s="21" t="s">
        <v>211</v>
      </c>
      <c r="C57" s="22" t="n">
        <v>0</v>
      </c>
      <c r="D57" s="22" t="n">
        <v>0</v>
      </c>
      <c r="E57" s="22" t="n">
        <v>0</v>
      </c>
    </row>
    <row r="58" customFormat="false" ht="12.75" hidden="false" customHeight="false" outlineLevel="0" collapsed="false">
      <c r="A58" s="17" t="s">
        <v>98</v>
      </c>
      <c r="B58" s="17" t="s">
        <v>99</v>
      </c>
      <c r="C58" s="18" t="n">
        <v>4883014.16245128</v>
      </c>
      <c r="D58" s="18" t="n">
        <v>5984607.87514466</v>
      </c>
      <c r="E58" s="18" t="n">
        <v>6800769.72149934</v>
      </c>
    </row>
    <row r="59" customFormat="false" ht="12.75" hidden="false" customHeight="false" outlineLevel="0" collapsed="false">
      <c r="A59" s="30" t="s">
        <v>212</v>
      </c>
      <c r="B59" s="30" t="s">
        <v>213</v>
      </c>
      <c r="C59" s="22" t="n">
        <v>1468558.57440882</v>
      </c>
      <c r="D59" s="22" t="n">
        <v>1799861.0934002</v>
      </c>
      <c r="E59" s="22" t="n">
        <v>2045320.44241995</v>
      </c>
    </row>
    <row r="60" customFormat="false" ht="12.75" hidden="false" customHeight="false" outlineLevel="0" collapsed="false">
      <c r="A60" s="30" t="s">
        <v>214</v>
      </c>
      <c r="B60" s="21" t="s">
        <v>215</v>
      </c>
      <c r="C60" s="22" t="n">
        <v>3414455.58804246</v>
      </c>
      <c r="D60" s="22" t="n">
        <v>4184746.78174445</v>
      </c>
      <c r="E60" s="22" t="n">
        <v>4755449.27907939</v>
      </c>
    </row>
    <row r="61" customFormat="false" ht="12.75" hidden="false" customHeight="false" outlineLevel="0" collapsed="false">
      <c r="A61" s="30" t="s">
        <v>216</v>
      </c>
      <c r="B61" s="21" t="s">
        <v>217</v>
      </c>
      <c r="C61" s="22" t="n">
        <v>0</v>
      </c>
      <c r="D61" s="22" t="n">
        <v>0</v>
      </c>
      <c r="E61" s="22" t="n">
        <v>0</v>
      </c>
    </row>
    <row r="62" customFormat="false" ht="12.75" hidden="false" customHeight="false" outlineLevel="0" collapsed="false">
      <c r="A62" s="17" t="s">
        <v>100</v>
      </c>
      <c r="B62" s="17" t="s">
        <v>101</v>
      </c>
      <c r="C62" s="18" t="n">
        <v>82589.5591452802</v>
      </c>
      <c r="D62" s="18" t="n">
        <v>101221.522121789</v>
      </c>
      <c r="E62" s="18" t="n">
        <v>115025.792361258</v>
      </c>
    </row>
    <row r="63" customFormat="false" ht="12.75" hidden="false" customHeight="false" outlineLevel="0" collapsed="false">
      <c r="A63" s="30" t="s">
        <v>218</v>
      </c>
      <c r="B63" s="30" t="s">
        <v>219</v>
      </c>
      <c r="C63" s="22" t="n">
        <v>14419.6604884247</v>
      </c>
      <c r="D63" s="22" t="n">
        <v>17672.6937184671</v>
      </c>
      <c r="E63" s="22" t="n">
        <v>20082.8396522099</v>
      </c>
    </row>
    <row r="64" customFormat="false" ht="12.75" hidden="false" customHeight="false" outlineLevel="0" collapsed="false">
      <c r="A64" s="30" t="s">
        <v>220</v>
      </c>
      <c r="B64" s="21" t="s">
        <v>221</v>
      </c>
      <c r="C64" s="22" t="n">
        <v>68169.8986568555</v>
      </c>
      <c r="D64" s="22" t="n">
        <v>83548.8284033215</v>
      </c>
      <c r="E64" s="22" t="n">
        <v>94942.9527090477</v>
      </c>
    </row>
    <row r="65" customFormat="false" ht="12.75" hidden="false" customHeight="false" outlineLevel="0" collapsed="false">
      <c r="A65" s="30" t="s">
        <v>222</v>
      </c>
      <c r="B65" s="21" t="s">
        <v>223</v>
      </c>
      <c r="C65" s="22" t="n">
        <v>0</v>
      </c>
      <c r="D65" s="22" t="n">
        <v>0</v>
      </c>
      <c r="E65" s="22" t="n">
        <v>0</v>
      </c>
    </row>
    <row r="66" customFormat="false" ht="12.75" hidden="false" customHeight="false" outlineLevel="0" collapsed="false">
      <c r="A66" s="17" t="s">
        <v>102</v>
      </c>
      <c r="B66" s="17" t="s">
        <v>103</v>
      </c>
      <c r="C66" s="18" t="n">
        <v>2824145.85587558</v>
      </c>
      <c r="D66" s="18" t="n">
        <v>3461264.90060099</v>
      </c>
      <c r="E66" s="18" t="n">
        <v>3933301.23296118</v>
      </c>
    </row>
    <row r="67" customFormat="false" ht="12.75" hidden="false" customHeight="false" outlineLevel="0" collapsed="false">
      <c r="A67" s="30" t="s">
        <v>224</v>
      </c>
      <c r="B67" s="30" t="s">
        <v>225</v>
      </c>
      <c r="C67" s="22" t="n">
        <v>402285.512069668</v>
      </c>
      <c r="D67" s="22" t="n">
        <v>493039.946945424</v>
      </c>
      <c r="E67" s="22" t="n">
        <v>560279.17160655</v>
      </c>
    </row>
    <row r="68" customFormat="false" ht="12.75" hidden="false" customHeight="false" outlineLevel="0" collapsed="false">
      <c r="A68" s="30" t="s">
        <v>226</v>
      </c>
      <c r="B68" s="21" t="s">
        <v>227</v>
      </c>
      <c r="C68" s="22" t="n">
        <v>1992171.14923489</v>
      </c>
      <c r="D68" s="22" t="n">
        <v>2441599.13358966</v>
      </c>
      <c r="E68" s="22" t="n">
        <v>2774576.68174362</v>
      </c>
    </row>
    <row r="69" customFormat="false" ht="12.75" hidden="false" customHeight="false" outlineLevel="0" collapsed="false">
      <c r="A69" s="30" t="s">
        <v>228</v>
      </c>
      <c r="B69" s="21" t="s">
        <v>229</v>
      </c>
      <c r="C69" s="22" t="n">
        <v>429689.19457103</v>
      </c>
      <c r="D69" s="22" t="n">
        <v>526625.820065908</v>
      </c>
      <c r="E69" s="22" t="n">
        <v>598445.379611011</v>
      </c>
    </row>
    <row r="70" customFormat="false" ht="12.75" hidden="false" customHeight="false" outlineLevel="0" collapsed="false">
      <c r="A70" s="17" t="s">
        <v>104</v>
      </c>
      <c r="B70" s="17" t="s">
        <v>230</v>
      </c>
      <c r="C70" s="18" t="n">
        <v>7485.96348109142</v>
      </c>
      <c r="D70" s="18" t="n">
        <v>9174.77494668889</v>
      </c>
      <c r="E70" s="18" t="n">
        <v>10426.0016630587</v>
      </c>
    </row>
    <row r="71" customFormat="false" ht="12.75" hidden="false" customHeight="false" outlineLevel="0" collapsed="false">
      <c r="A71" s="30" t="s">
        <v>231</v>
      </c>
      <c r="B71" s="30" t="s">
        <v>232</v>
      </c>
      <c r="C71" s="22" t="n">
        <v>975.069285277038</v>
      </c>
      <c r="D71" s="22" t="n">
        <v>1195.04206404989</v>
      </c>
      <c r="E71" s="22" t="n">
        <v>1358.01811157296</v>
      </c>
    </row>
    <row r="72" customFormat="false" ht="12.75" hidden="false" customHeight="false" outlineLevel="0" collapsed="false">
      <c r="A72" s="30" t="s">
        <v>233</v>
      </c>
      <c r="B72" s="21" t="s">
        <v>234</v>
      </c>
      <c r="C72" s="22" t="n">
        <v>5545.1513076178</v>
      </c>
      <c r="D72" s="22" t="n">
        <v>6796.12122357208</v>
      </c>
      <c r="E72" s="22" t="n">
        <v>7722.95468728449</v>
      </c>
    </row>
    <row r="73" customFormat="false" ht="12.75" hidden="false" customHeight="false" outlineLevel="0" collapsed="false">
      <c r="A73" s="30" t="s">
        <v>235</v>
      </c>
      <c r="B73" s="21" t="s">
        <v>236</v>
      </c>
      <c r="C73" s="22" t="n">
        <v>965.742888196584</v>
      </c>
      <c r="D73" s="22" t="n">
        <v>1183.61165906692</v>
      </c>
      <c r="E73" s="22" t="n">
        <v>1345.02886420129</v>
      </c>
    </row>
    <row r="74" customFormat="false" ht="12.75" hidden="false" customHeight="false" outlineLevel="0" collapsed="false">
      <c r="A74" s="17" t="s">
        <v>106</v>
      </c>
      <c r="B74" s="19" t="s">
        <v>262</v>
      </c>
      <c r="C74" s="22" t="n">
        <v>0</v>
      </c>
      <c r="D74" s="22" t="n">
        <v>0</v>
      </c>
      <c r="E74" s="22" t="n">
        <v>0</v>
      </c>
    </row>
    <row r="75" customFormat="false" ht="12.75" hidden="false" customHeight="false" outlineLevel="0" collapsed="false">
      <c r="A75" s="30" t="s">
        <v>238</v>
      </c>
      <c r="B75" s="21" t="s">
        <v>239</v>
      </c>
      <c r="C75" s="22" t="n">
        <v>0</v>
      </c>
      <c r="D75" s="22" t="n">
        <v>0</v>
      </c>
      <c r="E75" s="22" t="n">
        <v>0</v>
      </c>
    </row>
    <row r="76" customFormat="false" ht="12.75" hidden="false" customHeight="false" outlineLevel="0" collapsed="false">
      <c r="A76" s="17" t="s">
        <v>108</v>
      </c>
      <c r="B76" s="17" t="s">
        <v>240</v>
      </c>
      <c r="C76" s="18" t="n">
        <v>2191953.17287671</v>
      </c>
      <c r="D76" s="18" t="n">
        <v>2686451.39742152</v>
      </c>
      <c r="E76" s="18" t="n">
        <v>3052821.1209531</v>
      </c>
    </row>
    <row r="77" customFormat="false" ht="12.75" hidden="false" customHeight="false" outlineLevel="0" collapsed="false">
      <c r="A77" s="30" t="s">
        <v>241</v>
      </c>
      <c r="B77" s="30" t="s">
        <v>242</v>
      </c>
      <c r="C77" s="22" t="n">
        <v>739829.497990286</v>
      </c>
      <c r="D77" s="22" t="n">
        <v>906732.868805428</v>
      </c>
      <c r="E77" s="22" t="n">
        <v>1030390.22243561</v>
      </c>
    </row>
    <row r="78" customFormat="false" ht="12.75" hidden="false" customHeight="false" outlineLevel="0" collapsed="false">
      <c r="A78" s="30" t="s">
        <v>243</v>
      </c>
      <c r="B78" s="21" t="s">
        <v>244</v>
      </c>
      <c r="C78" s="22" t="n">
        <v>1060008.96746529</v>
      </c>
      <c r="D78" s="22" t="n">
        <v>1299143.89009926</v>
      </c>
      <c r="E78" s="22" t="n">
        <v>1476317.01457873</v>
      </c>
    </row>
    <row r="79" customFormat="false" ht="12.75" hidden="false" customHeight="false" outlineLevel="0" collapsed="false">
      <c r="A79" s="30" t="s">
        <v>245</v>
      </c>
      <c r="B79" s="21" t="s">
        <v>246</v>
      </c>
      <c r="C79" s="22" t="n">
        <v>392114.707421137</v>
      </c>
      <c r="D79" s="22" t="n">
        <v>480574.638516829</v>
      </c>
      <c r="E79" s="22" t="n">
        <v>546113.883938761</v>
      </c>
    </row>
    <row r="80" customFormat="false" ht="12.75" hidden="false" customHeight="false" outlineLevel="0" collapsed="false">
      <c r="A80" s="47" t="s">
        <v>136</v>
      </c>
      <c r="B80" s="48"/>
      <c r="C80" s="48"/>
      <c r="D80" s="48"/>
    </row>
    <row r="81" customFormat="false" ht="12.75" hidden="false" customHeight="false" outlineLevel="0" collapsed="false">
      <c r="A81" s="47" t="s">
        <v>255</v>
      </c>
      <c r="B81" s="48"/>
      <c r="C81" s="48"/>
      <c r="D81" s="48"/>
    </row>
    <row r="82" customFormat="false" ht="12.75" hidden="false" customHeight="false" outlineLevel="0" collapsed="false">
      <c r="A82" s="49" t="s">
        <v>256</v>
      </c>
      <c r="B82" s="48"/>
      <c r="C82" s="48"/>
      <c r="D82" s="48"/>
    </row>
    <row r="83" customFormat="false" ht="12.75" hidden="false" customHeight="false" outlineLevel="0" collapsed="false">
      <c r="A83" s="49" t="s">
        <v>257</v>
      </c>
      <c r="B83" s="48"/>
      <c r="C83" s="48"/>
      <c r="D83" s="48"/>
    </row>
    <row r="84" customFormat="false" ht="12.75" hidden="false" customHeight="false" outlineLevel="0" collapsed="false">
      <c r="C84" s="48"/>
      <c r="D84" s="48"/>
    </row>
  </sheetData>
  <mergeCells count="8">
    <mergeCell ref="B1:D1"/>
    <mergeCell ref="B2:D2"/>
    <mergeCell ref="B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7"/>
    <col collapsed="false" customWidth="true" hidden="false" outlineLevel="0" max="3" min="3" style="1" width="83.7"/>
    <col collapsed="false" customWidth="true" hidden="false" outlineLevel="0" max="5" min="4" style="1" width="17.99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263</v>
      </c>
      <c r="D1" s="4"/>
      <c r="E1" s="4"/>
      <c r="F1" s="4"/>
    </row>
    <row r="2" customFormat="false" ht="12.75" hidden="false" customHeight="false" outlineLevel="0" collapsed="false">
      <c r="C2" s="3" t="s">
        <v>264</v>
      </c>
      <c r="D2" s="3"/>
      <c r="E2" s="3"/>
      <c r="F2" s="3"/>
    </row>
    <row r="3" customFormat="false" ht="12.75" hidden="false" customHeight="false" outlineLevel="0" collapsed="false">
      <c r="C3" s="4" t="s">
        <v>249</v>
      </c>
      <c r="D3" s="4"/>
      <c r="E3" s="4"/>
      <c r="F3" s="4"/>
    </row>
    <row r="4" customFormat="false" ht="12.75" hidden="true" customHeight="false" outlineLevel="0" collapsed="false">
      <c r="C4" s="4"/>
    </row>
    <row r="5" customFormat="false" ht="12.75" hidden="true" customHeight="false" outlineLevel="0" collapsed="false">
      <c r="C5" s="4"/>
    </row>
    <row r="6" customFormat="false" ht="12.75" hidden="false" customHeight="false" outlineLevel="0" collapsed="false">
      <c r="C6" s="7"/>
    </row>
    <row r="7" customFormat="false" ht="12.75" hidden="false" customHeight="true" outlineLevel="0" collapsed="false">
      <c r="A7" s="9" t="s">
        <v>3</v>
      </c>
      <c r="B7" s="9" t="s">
        <v>4</v>
      </c>
      <c r="C7" s="10" t="s">
        <v>5</v>
      </c>
      <c r="D7" s="11" t="n">
        <v>2011</v>
      </c>
      <c r="E7" s="11" t="n">
        <v>2012</v>
      </c>
      <c r="F7" s="11" t="n">
        <v>2013</v>
      </c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</row>
    <row r="9" customFormat="false" ht="12.75" hidden="false" customHeight="false" outlineLevel="0" collapsed="false">
      <c r="A9" s="12"/>
      <c r="B9" s="12"/>
      <c r="C9" s="13" t="s">
        <v>6</v>
      </c>
      <c r="D9" s="14" t="n">
        <v>532585382.196135</v>
      </c>
      <c r="E9" s="14" t="n">
        <v>505036021.377378</v>
      </c>
      <c r="F9" s="14" t="n">
        <v>126489596.390699</v>
      </c>
    </row>
    <row r="10" customFormat="false" ht="12.75" hidden="false" customHeight="false" outlineLevel="0" collapsed="false">
      <c r="A10" s="16" t="s">
        <v>7</v>
      </c>
      <c r="B10" s="16"/>
      <c r="C10" s="17" t="s">
        <v>8</v>
      </c>
      <c r="D10" s="18" t="n">
        <v>528672426.888502</v>
      </c>
      <c r="E10" s="18" t="n">
        <v>487213371.352991</v>
      </c>
      <c r="F10" s="18" t="n">
        <v>113109934.631174</v>
      </c>
    </row>
    <row r="11" customFormat="false" ht="12.75" hidden="false" customHeight="false" outlineLevel="0" collapsed="false">
      <c r="A11" s="16" t="s">
        <v>9</v>
      </c>
      <c r="B11" s="16"/>
      <c r="C11" s="17" t="s">
        <v>10</v>
      </c>
      <c r="D11" s="18" t="n">
        <v>529249267.412842</v>
      </c>
      <c r="E11" s="18" t="n">
        <v>487486223.277111</v>
      </c>
      <c r="F11" s="18" t="n">
        <v>113258383.051434</v>
      </c>
    </row>
    <row r="12" customFormat="false" ht="12.75" hidden="false" customHeight="false" outlineLevel="0" collapsed="false">
      <c r="A12" s="16" t="s">
        <v>11</v>
      </c>
      <c r="B12" s="16"/>
      <c r="C12" s="19" t="s">
        <v>12</v>
      </c>
      <c r="D12" s="18" t="n">
        <v>234054362.895013</v>
      </c>
      <c r="E12" s="18" t="n">
        <v>-13827673.7222357</v>
      </c>
      <c r="F12" s="18" t="n">
        <v>-10461388.6967611</v>
      </c>
    </row>
    <row r="13" customFormat="false" ht="12.75" hidden="false" customHeight="false" outlineLevel="0" collapsed="false">
      <c r="A13" s="30" t="s">
        <v>13</v>
      </c>
      <c r="B13" s="30" t="n">
        <v>100</v>
      </c>
      <c r="C13" s="21" t="s">
        <v>14</v>
      </c>
      <c r="D13" s="22" t="n">
        <v>-6667203.0443145</v>
      </c>
      <c r="E13" s="22" t="n">
        <v>-808513.415483534</v>
      </c>
      <c r="F13" s="22" t="n">
        <v>-440154.565775096</v>
      </c>
    </row>
    <row r="14" customFormat="false" ht="12.75" hidden="false" customHeight="false" outlineLevel="0" collapsed="false">
      <c r="A14" s="30" t="s">
        <v>15</v>
      </c>
      <c r="B14" s="20" t="n">
        <v>100</v>
      </c>
      <c r="C14" s="21" t="s">
        <v>16</v>
      </c>
      <c r="D14" s="22" t="n">
        <v>234177092.721079</v>
      </c>
      <c r="E14" s="22" t="n">
        <v>-28851735.1757233</v>
      </c>
      <c r="F14" s="22" t="n">
        <v>-24857815.264118</v>
      </c>
    </row>
    <row r="15" customFormat="false" ht="12.75" hidden="false" customHeight="false" outlineLevel="0" collapsed="false">
      <c r="A15" s="30" t="s">
        <v>17</v>
      </c>
      <c r="B15" s="30" t="n">
        <v>100</v>
      </c>
      <c r="C15" s="21" t="s">
        <v>18</v>
      </c>
      <c r="D15" s="22" t="n">
        <v>-7662999.31200695</v>
      </c>
      <c r="E15" s="22" t="n">
        <v>-1061431.54854941</v>
      </c>
      <c r="F15" s="22" t="n">
        <v>-577873.326540709</v>
      </c>
    </row>
    <row r="16" customFormat="false" ht="12.75" hidden="false" customHeight="false" outlineLevel="0" collapsed="false">
      <c r="A16" s="30" t="s">
        <v>19</v>
      </c>
      <c r="B16" s="30" t="n">
        <v>100</v>
      </c>
      <c r="C16" s="21" t="s">
        <v>20</v>
      </c>
      <c r="D16" s="22" t="n">
        <v>1992123.68932271</v>
      </c>
      <c r="E16" s="22" t="n">
        <v>2215995.45996288</v>
      </c>
      <c r="F16" s="22" t="n">
        <v>2019734.63242418</v>
      </c>
    </row>
    <row r="17" customFormat="false" ht="12.75" hidden="false" customHeight="false" outlineLevel="0" collapsed="false">
      <c r="A17" s="30" t="s">
        <v>21</v>
      </c>
      <c r="B17" s="30" t="n">
        <v>100</v>
      </c>
      <c r="C17" s="21" t="s">
        <v>22</v>
      </c>
      <c r="D17" s="22" t="n">
        <v>12215348.8409334</v>
      </c>
      <c r="E17" s="22" t="n">
        <v>14678010.9575576</v>
      </c>
      <c r="F17" s="22" t="n">
        <v>13394719.8272482</v>
      </c>
    </row>
    <row r="18" customFormat="false" ht="12.75" hidden="false" customHeight="false" outlineLevel="0" collapsed="false">
      <c r="A18" s="17" t="s">
        <v>24</v>
      </c>
      <c r="B18" s="17"/>
      <c r="C18" s="19" t="s">
        <v>25</v>
      </c>
      <c r="D18" s="18" t="n">
        <v>295194904.517829</v>
      </c>
      <c r="E18" s="18" t="n">
        <v>501313896.999347</v>
      </c>
      <c r="F18" s="18" t="n">
        <v>123719771.748196</v>
      </c>
    </row>
    <row r="19" customFormat="false" ht="12.75" hidden="false" customHeight="false" outlineLevel="0" collapsed="false">
      <c r="A19" s="30" t="s">
        <v>26</v>
      </c>
      <c r="B19" s="30" t="n">
        <v>100</v>
      </c>
      <c r="C19" s="21" t="s">
        <v>27</v>
      </c>
      <c r="D19" s="22" t="n">
        <v>259331717.648272</v>
      </c>
      <c r="E19" s="22" t="n">
        <v>464116768.709092</v>
      </c>
      <c r="F19" s="22" t="n">
        <v>82325818.66434</v>
      </c>
    </row>
    <row r="20" customFormat="false" ht="12.75" hidden="false" customHeight="false" outlineLevel="0" collapsed="false">
      <c r="A20" s="42" t="s">
        <v>28</v>
      </c>
      <c r="B20" s="42" t="n">
        <v>100</v>
      </c>
      <c r="C20" s="27" t="s">
        <v>265</v>
      </c>
      <c r="D20" s="28" t="n">
        <v>2603740.34355862</v>
      </c>
      <c r="E20" s="28" t="n">
        <v>3352932.60956678</v>
      </c>
      <c r="F20" s="28" t="n">
        <v>-64300.1627286226</v>
      </c>
    </row>
    <row r="21" customFormat="false" ht="12.75" hidden="false" customHeight="false" outlineLevel="0" collapsed="false">
      <c r="A21" s="42"/>
      <c r="B21" s="42" t="n">
        <v>100</v>
      </c>
      <c r="C21" s="27" t="s">
        <v>31</v>
      </c>
      <c r="D21" s="28" t="n">
        <v>-3293471.68451539</v>
      </c>
      <c r="E21" s="28" t="n">
        <v>2782894.51294132</v>
      </c>
      <c r="F21" s="28" t="n">
        <v>3057565.9724863</v>
      </c>
    </row>
    <row r="22" customFormat="false" ht="12.75" hidden="false" customHeight="false" outlineLevel="0" collapsed="false">
      <c r="A22" s="30" t="s">
        <v>32</v>
      </c>
      <c r="B22" s="30" t="n">
        <v>100</v>
      </c>
      <c r="C22" s="21" t="s">
        <v>33</v>
      </c>
      <c r="D22" s="22" t="n">
        <v>37771982.1660683</v>
      </c>
      <c r="E22" s="22" t="n">
        <v>37506895.4656079</v>
      </c>
      <c r="F22" s="22" t="n">
        <v>41562638.4463888</v>
      </c>
    </row>
    <row r="23" customFormat="false" ht="12.75" hidden="false" customHeight="false" outlineLevel="0" collapsed="false">
      <c r="A23" s="30" t="s">
        <v>34</v>
      </c>
      <c r="B23" s="30" t="n">
        <v>100</v>
      </c>
      <c r="C23" s="21" t="s">
        <v>35</v>
      </c>
      <c r="D23" s="22" t="n">
        <v>-1908795.29651102</v>
      </c>
      <c r="E23" s="22" t="n">
        <v>-309767.17535305</v>
      </c>
      <c r="F23" s="22" t="n">
        <v>-168685.362532824</v>
      </c>
    </row>
    <row r="24" customFormat="false" ht="12.75" hidden="false" customHeight="false" outlineLevel="0" collapsed="false">
      <c r="A24" s="17" t="s">
        <v>36</v>
      </c>
      <c r="B24" s="17"/>
      <c r="C24" s="19" t="s">
        <v>37</v>
      </c>
      <c r="D24" s="18" t="n">
        <v>-576840.524340138</v>
      </c>
      <c r="E24" s="18" t="n">
        <v>-272851.924119085</v>
      </c>
      <c r="F24" s="18" t="n">
        <v>-148448.42026034</v>
      </c>
    </row>
    <row r="25" customFormat="false" ht="12.75" hidden="false" customHeight="false" outlineLevel="0" collapsed="false">
      <c r="A25" s="17" t="s">
        <v>38</v>
      </c>
      <c r="B25" s="17"/>
      <c r="C25" s="19" t="s">
        <v>39</v>
      </c>
      <c r="D25" s="18" t="n">
        <v>-1422505.72279132</v>
      </c>
      <c r="E25" s="18" t="n">
        <v>-93307.903493378</v>
      </c>
      <c r="F25" s="18" t="n">
        <v>-50811.3150143202</v>
      </c>
    </row>
    <row r="26" customFormat="false" ht="12.75" hidden="false" customHeight="false" outlineLevel="0" collapsed="false">
      <c r="A26" s="30" t="s">
        <v>40</v>
      </c>
      <c r="B26" s="30" t="n">
        <v>150</v>
      </c>
      <c r="C26" s="21" t="s">
        <v>41</v>
      </c>
      <c r="D26" s="22" t="n">
        <v>58482.5133767165</v>
      </c>
      <c r="E26" s="22" t="n">
        <v>-17153.9397431435</v>
      </c>
      <c r="F26" s="22" t="n">
        <v>-9341.26910361182</v>
      </c>
    </row>
    <row r="27" customFormat="false" ht="12.75" hidden="false" customHeight="false" outlineLevel="0" collapsed="false">
      <c r="A27" s="30" t="s">
        <v>42</v>
      </c>
      <c r="B27" s="30" t="n">
        <v>151</v>
      </c>
      <c r="C27" s="21" t="s">
        <v>43</v>
      </c>
      <c r="D27" s="22" t="n">
        <v>-1296457.51267429</v>
      </c>
      <c r="E27" s="22" t="n">
        <v>-46207.5566698127</v>
      </c>
      <c r="F27" s="22" t="n">
        <v>-25162.5706943311</v>
      </c>
    </row>
    <row r="28" customFormat="false" ht="12.75" hidden="false" customHeight="false" outlineLevel="0" collapsed="false">
      <c r="A28" s="20" t="s">
        <v>23</v>
      </c>
      <c r="B28" s="20" t="n">
        <v>160</v>
      </c>
      <c r="C28" s="21" t="s">
        <v>250</v>
      </c>
      <c r="D28" s="22" t="n">
        <v>-184360.161411878</v>
      </c>
      <c r="E28" s="22" t="n">
        <v>-29918.7275621314</v>
      </c>
      <c r="F28" s="22" t="n">
        <v>-16292.4021875057</v>
      </c>
    </row>
    <row r="29" customFormat="false" ht="12.75" hidden="false" customHeight="false" outlineLevel="0" collapsed="false">
      <c r="A29" s="20" t="s">
        <v>45</v>
      </c>
      <c r="B29" s="20" t="n">
        <v>160</v>
      </c>
      <c r="C29" s="21" t="s">
        <v>46</v>
      </c>
      <c r="D29" s="22" t="n">
        <v>-170.562081867663</v>
      </c>
      <c r="E29" s="22" t="n">
        <v>-27.6795182904389</v>
      </c>
      <c r="F29" s="22" t="n">
        <v>-15.0730288715567</v>
      </c>
    </row>
    <row r="30" customFormat="false" ht="12.75" hidden="false" customHeight="false" outlineLevel="0" collapsed="false">
      <c r="A30" s="17" t="s">
        <v>47</v>
      </c>
      <c r="B30" s="17"/>
      <c r="C30" s="29" t="s">
        <v>48</v>
      </c>
      <c r="D30" s="18" t="n">
        <v>845665.198451176</v>
      </c>
      <c r="E30" s="18" t="n">
        <v>-179544.020625696</v>
      </c>
      <c r="F30" s="18" t="n">
        <v>-97637.1052460372</v>
      </c>
    </row>
    <row r="31" customFormat="false" ht="12.75" hidden="false" customHeight="false" outlineLevel="0" collapsed="false">
      <c r="A31" s="30" t="s">
        <v>49</v>
      </c>
      <c r="B31" s="30" t="n">
        <v>111</v>
      </c>
      <c r="C31" s="53" t="s">
        <v>50</v>
      </c>
      <c r="D31" s="22" t="n">
        <v>-4109.24288865173</v>
      </c>
      <c r="E31" s="22" t="n">
        <v>-666.864888437151</v>
      </c>
      <c r="F31" s="22" t="n">
        <v>-363.144821068447</v>
      </c>
    </row>
    <row r="32" customFormat="false" ht="12.75" hidden="false" customHeight="false" outlineLevel="0" collapsed="false">
      <c r="A32" s="30" t="s">
        <v>53</v>
      </c>
      <c r="B32" s="30" t="n">
        <v>114</v>
      </c>
      <c r="C32" s="21" t="s">
        <v>54</v>
      </c>
      <c r="D32" s="22" t="n">
        <v>-62.0649258557833</v>
      </c>
      <c r="E32" s="22" t="n">
        <v>-10.0721522134836</v>
      </c>
      <c r="F32" s="22" t="n">
        <v>-5.48484404676219</v>
      </c>
    </row>
    <row r="33" customFormat="false" ht="12.75" hidden="false" customHeight="false" outlineLevel="0" collapsed="false">
      <c r="A33" s="17" t="s">
        <v>55</v>
      </c>
      <c r="B33" s="17" t="n">
        <v>152</v>
      </c>
      <c r="C33" s="19" t="s">
        <v>251</v>
      </c>
      <c r="D33" s="18" t="n">
        <v>849836.50626567</v>
      </c>
      <c r="E33" s="18" t="n">
        <v>-178867.083585039</v>
      </c>
      <c r="F33" s="18" t="n">
        <v>-97268.4755809158</v>
      </c>
    </row>
    <row r="34" customFormat="false" ht="12.75" hidden="false" customHeight="false" outlineLevel="0" collapsed="false">
      <c r="A34" s="17" t="s">
        <v>57</v>
      </c>
      <c r="B34" s="17" t="n">
        <v>120</v>
      </c>
      <c r="C34" s="19" t="s">
        <v>58</v>
      </c>
      <c r="D34" s="18" t="n">
        <v>-18251.8972103582</v>
      </c>
      <c r="E34" s="18" t="n">
        <v>-2961.99317654502</v>
      </c>
      <c r="F34" s="18" t="n">
        <v>-1612.96913475683</v>
      </c>
    </row>
    <row r="35" customFormat="false" ht="12.75" hidden="false" customHeight="false" outlineLevel="0" collapsed="false">
      <c r="A35" s="17" t="s">
        <v>266</v>
      </c>
      <c r="B35" s="17" t="n">
        <v>100</v>
      </c>
      <c r="C35" s="19" t="s">
        <v>60</v>
      </c>
      <c r="D35" s="18" t="n">
        <v>-1287.96106695029</v>
      </c>
      <c r="E35" s="18" t="n">
        <v>-209.015635360745</v>
      </c>
      <c r="F35" s="18" t="n">
        <v>-113.82057568134</v>
      </c>
    </row>
    <row r="36" customFormat="false" ht="12.75" hidden="false" customHeight="false" outlineLevel="0" collapsed="false">
      <c r="A36" s="17" t="s">
        <v>61</v>
      </c>
      <c r="B36" s="17" t="n">
        <v>101</v>
      </c>
      <c r="C36" s="19" t="s">
        <v>62</v>
      </c>
      <c r="D36" s="18" t="n">
        <v>-81093.9395760801</v>
      </c>
      <c r="E36" s="18" t="n">
        <v>-13160.259063215</v>
      </c>
      <c r="F36" s="18" t="n">
        <v>-7166.48905286565</v>
      </c>
    </row>
    <row r="37" customFormat="false" ht="12.75" hidden="false" customHeight="false" outlineLevel="0" collapsed="false">
      <c r="A37" s="17" t="s">
        <v>63</v>
      </c>
      <c r="B37" s="17" t="n">
        <v>102</v>
      </c>
      <c r="C37" s="19" t="s">
        <v>64</v>
      </c>
      <c r="D37" s="18" t="n">
        <v>-4338890.53306747</v>
      </c>
      <c r="E37" s="18" t="n">
        <v>-704133.055572271</v>
      </c>
      <c r="F37" s="18" t="n">
        <v>-383439.399656236</v>
      </c>
    </row>
    <row r="38" customFormat="false" ht="12.75" hidden="false" customHeight="false" outlineLevel="0" collapsed="false">
      <c r="A38" s="17" t="s">
        <v>253</v>
      </c>
      <c r="B38" s="17"/>
      <c r="C38" s="19" t="s">
        <v>65</v>
      </c>
      <c r="D38" s="18" t="n">
        <v>-1121543.4094013</v>
      </c>
      <c r="E38" s="18" t="n">
        <v>-182008.691346347</v>
      </c>
      <c r="F38" s="18" t="n">
        <v>-99113.8007082343</v>
      </c>
    </row>
    <row r="39" customFormat="false" ht="12.75" hidden="false" customHeight="false" outlineLevel="0" collapsed="false">
      <c r="A39" s="17" t="s">
        <v>66</v>
      </c>
      <c r="B39" s="17"/>
      <c r="C39" s="19" t="s">
        <v>67</v>
      </c>
      <c r="D39" s="18" t="n">
        <v>9474023.0479553</v>
      </c>
      <c r="E39" s="18" t="n">
        <v>18725123.0391825</v>
      </c>
      <c r="F39" s="18" t="n">
        <v>13871108.2386515</v>
      </c>
    </row>
    <row r="40" customFormat="false" ht="12.75" hidden="false" customHeight="false" outlineLevel="0" collapsed="false">
      <c r="A40" s="30" t="s">
        <v>68</v>
      </c>
      <c r="B40" s="30" t="n">
        <v>100</v>
      </c>
      <c r="C40" s="30" t="s">
        <v>69</v>
      </c>
      <c r="D40" s="22" t="n">
        <v>1907908.28057928</v>
      </c>
      <c r="E40" s="22" t="n">
        <v>5822496.22178336</v>
      </c>
      <c r="F40" s="22" t="n">
        <v>3287171.83542974</v>
      </c>
    </row>
    <row r="41" customFormat="false" ht="12.75" hidden="false" customHeight="false" outlineLevel="0" collapsed="false">
      <c r="A41" s="30" t="s">
        <v>70</v>
      </c>
      <c r="B41" s="30" t="n">
        <v>100</v>
      </c>
      <c r="C41" s="30" t="s">
        <v>71</v>
      </c>
      <c r="D41" s="22" t="n">
        <v>45209.8386598725</v>
      </c>
      <c r="E41" s="22" t="n">
        <v>137970.004881271</v>
      </c>
      <c r="F41" s="22" t="n">
        <v>77892.8996953315</v>
      </c>
    </row>
    <row r="42" customFormat="false" ht="12.75" hidden="false" customHeight="false" outlineLevel="0" collapsed="false">
      <c r="A42" s="30" t="s">
        <v>72</v>
      </c>
      <c r="B42" s="30" t="n">
        <v>100</v>
      </c>
      <c r="C42" s="30" t="s">
        <v>73</v>
      </c>
      <c r="D42" s="22" t="n">
        <v>175334.548160776</v>
      </c>
      <c r="E42" s="22" t="n">
        <v>535080.619234085</v>
      </c>
      <c r="F42" s="22" t="n">
        <v>302087.261929018</v>
      </c>
    </row>
    <row r="43" customFormat="false" ht="12.75" hidden="false" customHeight="false" outlineLevel="0" collapsed="false">
      <c r="A43" s="30" t="s">
        <v>74</v>
      </c>
      <c r="B43" s="30" t="n">
        <v>100</v>
      </c>
      <c r="C43" s="30" t="s">
        <v>75</v>
      </c>
      <c r="D43" s="22" t="n">
        <v>299275.294387213</v>
      </c>
      <c r="E43" s="22" t="n">
        <v>913319.203328565</v>
      </c>
      <c r="F43" s="22" t="n">
        <v>515627.155017583</v>
      </c>
    </row>
    <row r="44" customFormat="false" ht="12.75" hidden="false" customHeight="false" outlineLevel="0" collapsed="false">
      <c r="A44" s="30" t="s">
        <v>76</v>
      </c>
      <c r="B44" s="30" t="n">
        <v>100</v>
      </c>
      <c r="C44" s="30" t="s">
        <v>77</v>
      </c>
      <c r="D44" s="45" t="n">
        <v>22743.9412113368</v>
      </c>
      <c r="E44" s="45" t="n">
        <v>69409.2651724655</v>
      </c>
      <c r="F44" s="45" t="n">
        <v>39185.9733183167</v>
      </c>
    </row>
    <row r="45" customFormat="false" ht="12.75" hidden="false" customHeight="false" outlineLevel="0" collapsed="false">
      <c r="A45" s="30" t="s">
        <v>78</v>
      </c>
      <c r="B45" s="30" t="n">
        <v>100</v>
      </c>
      <c r="C45" s="21" t="s">
        <v>79</v>
      </c>
      <c r="D45" s="46" t="n">
        <v>144929.446342688</v>
      </c>
      <c r="E45" s="46" t="n">
        <v>442291.258099283</v>
      </c>
      <c r="F45" s="46" t="n">
        <v>249701.727798708</v>
      </c>
    </row>
    <row r="46" customFormat="false" ht="12.75" hidden="false" customHeight="false" outlineLevel="0" collapsed="false">
      <c r="A46" s="30" t="s">
        <v>80</v>
      </c>
      <c r="B46" s="30" t="n">
        <v>100</v>
      </c>
      <c r="C46" s="30" t="s">
        <v>81</v>
      </c>
      <c r="D46" s="22" t="n">
        <v>757788.660811644</v>
      </c>
      <c r="E46" s="22" t="n">
        <v>2312596.29165528</v>
      </c>
      <c r="F46" s="22" t="n">
        <v>1305608.64397094</v>
      </c>
    </row>
    <row r="47" customFormat="false" ht="12.75" hidden="false" customHeight="false" outlineLevel="0" collapsed="false">
      <c r="A47" s="30" t="s">
        <v>82</v>
      </c>
      <c r="B47" s="30" t="n">
        <v>114</v>
      </c>
      <c r="C47" s="30" t="s">
        <v>83</v>
      </c>
      <c r="D47" s="22" t="n">
        <v>378068.442874694</v>
      </c>
      <c r="E47" s="22" t="n">
        <v>1153777.72748334</v>
      </c>
      <c r="F47" s="22" t="n">
        <v>651381.384489369</v>
      </c>
    </row>
    <row r="48" customFormat="false" ht="12.75" hidden="false" customHeight="false" outlineLevel="0" collapsed="false">
      <c r="A48" s="30" t="s">
        <v>84</v>
      </c>
      <c r="B48" s="30" t="n">
        <v>100</v>
      </c>
      <c r="C48" s="30" t="s">
        <v>85</v>
      </c>
      <c r="D48" s="22" t="n">
        <v>79919.1179554728</v>
      </c>
      <c r="E48" s="22" t="n">
        <v>243894.723389279</v>
      </c>
      <c r="F48" s="22" t="n">
        <v>137694.183902726</v>
      </c>
    </row>
    <row r="49" customFormat="false" ht="12.75" hidden="false" customHeight="false" outlineLevel="0" collapsed="false">
      <c r="A49" s="30" t="s">
        <v>86</v>
      </c>
      <c r="B49" s="30" t="n">
        <v>100</v>
      </c>
      <c r="C49" s="30" t="s">
        <v>87</v>
      </c>
      <c r="D49" s="22" t="n">
        <v>0</v>
      </c>
      <c r="E49" s="22" t="n">
        <v>0</v>
      </c>
      <c r="F49" s="22" t="n">
        <v>0</v>
      </c>
    </row>
    <row r="50" customFormat="false" ht="12.75" hidden="false" customHeight="false" outlineLevel="0" collapsed="false">
      <c r="A50" s="17" t="s">
        <v>88</v>
      </c>
      <c r="B50" s="17"/>
      <c r="C50" s="19" t="s">
        <v>89</v>
      </c>
      <c r="D50" s="18" t="n">
        <v>4638.99017559575</v>
      </c>
      <c r="E50" s="18" t="n">
        <v>14157.128539793</v>
      </c>
      <c r="F50" s="18" t="n">
        <v>7992.60530774758</v>
      </c>
    </row>
    <row r="51" customFormat="false" ht="12.75" hidden="false" customHeight="false" outlineLevel="0" collapsed="false">
      <c r="A51" s="30" t="s">
        <v>90</v>
      </c>
      <c r="B51" s="30" t="n">
        <v>100</v>
      </c>
      <c r="C51" s="30" t="s">
        <v>91</v>
      </c>
      <c r="D51" s="22" t="n">
        <v>4883498.45578096</v>
      </c>
      <c r="E51" s="22" t="n">
        <v>6534454.52058997</v>
      </c>
      <c r="F51" s="22" t="n">
        <v>4841324.3512492</v>
      </c>
    </row>
    <row r="52" customFormat="false" ht="12.75" hidden="false" customHeight="false" outlineLevel="0" collapsed="false">
      <c r="A52" s="30" t="s">
        <v>92</v>
      </c>
      <c r="B52" s="30" t="n">
        <v>100</v>
      </c>
      <c r="C52" s="30" t="s">
        <v>93</v>
      </c>
      <c r="D52" s="22" t="n">
        <v>1569137.33610807</v>
      </c>
      <c r="E52" s="22" t="n">
        <v>2099612.94186959</v>
      </c>
      <c r="F52" s="22" t="n">
        <v>1555586.19799736</v>
      </c>
    </row>
    <row r="53" customFormat="false" ht="12.75" hidden="false" customHeight="false" outlineLevel="0" collapsed="false">
      <c r="A53" s="30" t="s">
        <v>94</v>
      </c>
      <c r="B53" s="30" t="n">
        <v>100</v>
      </c>
      <c r="C53" s="30" t="s">
        <v>95</v>
      </c>
      <c r="D53" s="22" t="n">
        <v>43091.0659507595</v>
      </c>
      <c r="E53" s="22" t="n">
        <v>57658.7897484964</v>
      </c>
      <c r="F53" s="22" t="n">
        <v>42718.9296357287</v>
      </c>
    </row>
    <row r="54" customFormat="false" ht="12.75" hidden="false" customHeight="false" outlineLevel="0" collapsed="false">
      <c r="A54" s="30" t="s">
        <v>96</v>
      </c>
      <c r="B54" s="30" t="n">
        <v>100</v>
      </c>
      <c r="C54" s="30" t="s">
        <v>97</v>
      </c>
      <c r="D54" s="22" t="n">
        <v>821977.966181005</v>
      </c>
      <c r="E54" s="22" t="n">
        <v>1099862.66721935</v>
      </c>
      <c r="F54" s="22" t="n">
        <v>814879.328804044</v>
      </c>
    </row>
    <row r="55" customFormat="false" ht="12.75" hidden="false" customHeight="false" outlineLevel="0" collapsed="false">
      <c r="A55" s="30" t="s">
        <v>98</v>
      </c>
      <c r="B55" s="30" t="n">
        <v>100</v>
      </c>
      <c r="C55" s="30" t="s">
        <v>99</v>
      </c>
      <c r="D55" s="22" t="n">
        <v>765124.140884897</v>
      </c>
      <c r="E55" s="22" t="n">
        <v>1023788.36534684</v>
      </c>
      <c r="F55" s="22" t="n">
        <v>758516.495609762</v>
      </c>
    </row>
    <row r="56" customFormat="false" ht="12.75" hidden="false" customHeight="false" outlineLevel="0" collapsed="false">
      <c r="A56" s="30" t="s">
        <v>100</v>
      </c>
      <c r="B56" s="30" t="n">
        <v>100</v>
      </c>
      <c r="C56" s="30" t="s">
        <v>101</v>
      </c>
      <c r="D56" s="22" t="n">
        <v>823271.656093861</v>
      </c>
      <c r="E56" s="22" t="n">
        <v>1101593.71269338</v>
      </c>
      <c r="F56" s="22" t="n">
        <v>816161.846354687</v>
      </c>
    </row>
    <row r="57" customFormat="false" ht="12.75" hidden="false" customHeight="false" outlineLevel="0" collapsed="false">
      <c r="A57" s="30" t="s">
        <v>102</v>
      </c>
      <c r="B57" s="30" t="n">
        <v>114</v>
      </c>
      <c r="C57" s="30" t="s">
        <v>103</v>
      </c>
      <c r="D57" s="22" t="n">
        <v>13924.5230244149</v>
      </c>
      <c r="E57" s="22" t="n">
        <v>18631.9629765084</v>
      </c>
      <c r="F57" s="22" t="n">
        <v>13804.2702394689</v>
      </c>
    </row>
    <row r="58" customFormat="false" ht="12.75" hidden="false" customHeight="false" outlineLevel="0" collapsed="false">
      <c r="A58" s="30" t="s">
        <v>104</v>
      </c>
      <c r="B58" s="30" t="n">
        <v>100</v>
      </c>
      <c r="C58" s="30" t="s">
        <v>105</v>
      </c>
      <c r="D58" s="22" t="n">
        <v>476148.370343889</v>
      </c>
      <c r="E58" s="22" t="n">
        <v>637119.044725408</v>
      </c>
      <c r="F58" s="22" t="n">
        <v>472036.332360187</v>
      </c>
    </row>
    <row r="59" customFormat="false" ht="12.75" hidden="false" customHeight="false" outlineLevel="0" collapsed="false">
      <c r="A59" s="30" t="s">
        <v>106</v>
      </c>
      <c r="B59" s="30" t="n">
        <v>120</v>
      </c>
      <c r="C59" s="30" t="s">
        <v>267</v>
      </c>
      <c r="D59" s="22" t="n">
        <v>1262.12649554194</v>
      </c>
      <c r="E59" s="22" t="n">
        <v>1688.81146559747</v>
      </c>
      <c r="F59" s="22" t="n">
        <v>1251.22671636984</v>
      </c>
    </row>
    <row r="60" customFormat="false" ht="12.75" hidden="false" customHeight="false" outlineLevel="0" collapsed="false">
      <c r="A60" s="30" t="s">
        <v>108</v>
      </c>
      <c r="B60" s="30" t="n">
        <v>100</v>
      </c>
      <c r="C60" s="30" t="s">
        <v>109</v>
      </c>
      <c r="D60" s="22" t="n">
        <v>0</v>
      </c>
      <c r="E60" s="22" t="n">
        <v>0</v>
      </c>
      <c r="F60" s="22" t="n">
        <v>0</v>
      </c>
    </row>
    <row r="61" customFormat="false" ht="12.75" hidden="false" customHeight="false" outlineLevel="0" collapsed="false">
      <c r="A61" s="17" t="s">
        <v>110</v>
      </c>
      <c r="B61" s="17"/>
      <c r="C61" s="17" t="s">
        <v>111</v>
      </c>
      <c r="D61" s="18" t="n">
        <v>369561.270698528</v>
      </c>
      <c r="E61" s="18" t="n">
        <v>494498.224544803</v>
      </c>
      <c r="F61" s="18" t="n">
        <v>366369.723531581</v>
      </c>
    </row>
    <row r="62" customFormat="false" ht="12.75" hidden="false" customHeight="false" outlineLevel="0" collapsed="false">
      <c r="A62" s="30" t="s">
        <v>112</v>
      </c>
      <c r="B62" s="30" t="n">
        <v>100</v>
      </c>
      <c r="C62" s="30" t="s">
        <v>113</v>
      </c>
      <c r="D62" s="22" t="n">
        <v>2726204.68168506</v>
      </c>
      <c r="E62" s="22" t="n">
        <v>6375245.99732894</v>
      </c>
      <c r="F62" s="22" t="n">
        <v>5746464.07320519</v>
      </c>
    </row>
    <row r="63" customFormat="false" ht="12.75" hidden="false" customHeight="false" outlineLevel="0" collapsed="false">
      <c r="A63" s="30" t="s">
        <v>114</v>
      </c>
      <c r="B63" s="30" t="n">
        <v>100</v>
      </c>
      <c r="C63" s="30" t="s">
        <v>115</v>
      </c>
      <c r="D63" s="22" t="n">
        <v>693246.394862287</v>
      </c>
      <c r="E63" s="22" t="n">
        <v>1621160.8518245</v>
      </c>
      <c r="F63" s="22" t="n">
        <v>1461267.9410017</v>
      </c>
    </row>
    <row r="64" customFormat="false" ht="12.75" hidden="false" customHeight="false" outlineLevel="0" collapsed="false">
      <c r="A64" s="30" t="s">
        <v>116</v>
      </c>
      <c r="B64" s="30" t="n">
        <v>100</v>
      </c>
      <c r="C64" s="30" t="s">
        <v>117</v>
      </c>
      <c r="D64" s="22" t="n">
        <v>9551.0506528134</v>
      </c>
      <c r="E64" s="22" t="n">
        <v>22335.1892298115</v>
      </c>
      <c r="F64" s="22" t="n">
        <v>20132.2996055565</v>
      </c>
    </row>
    <row r="65" customFormat="false" ht="12.75" hidden="false" customHeight="false" outlineLevel="0" collapsed="false">
      <c r="A65" s="30" t="s">
        <v>118</v>
      </c>
      <c r="B65" s="30" t="n">
        <v>100</v>
      </c>
      <c r="C65" s="30" t="s">
        <v>119</v>
      </c>
      <c r="D65" s="22" t="n">
        <v>652861.115966331</v>
      </c>
      <c r="E65" s="22" t="n">
        <v>1526719.63493342</v>
      </c>
      <c r="F65" s="22" t="n">
        <v>1376141.33410344</v>
      </c>
    </row>
    <row r="66" customFormat="false" ht="12.75" hidden="false" customHeight="false" outlineLevel="0" collapsed="false">
      <c r="A66" s="30" t="s">
        <v>120</v>
      </c>
      <c r="B66" s="30" t="n">
        <v>100</v>
      </c>
      <c r="C66" s="30" t="s">
        <v>121</v>
      </c>
      <c r="D66" s="22" t="n">
        <v>504874.126534775</v>
      </c>
      <c r="E66" s="22" t="n">
        <v>1180651.17266113</v>
      </c>
      <c r="F66" s="22" t="n">
        <v>1064205.13804916</v>
      </c>
    </row>
    <row r="67" customFormat="false" ht="12.75" hidden="false" customHeight="false" outlineLevel="0" collapsed="false">
      <c r="A67" s="30" t="s">
        <v>122</v>
      </c>
      <c r="B67" s="30" t="n">
        <v>114</v>
      </c>
      <c r="C67" s="30" t="s">
        <v>123</v>
      </c>
      <c r="D67" s="22" t="n">
        <v>460585.173541162</v>
      </c>
      <c r="E67" s="22" t="n">
        <v>1077081.19048214</v>
      </c>
      <c r="F67" s="22" t="n">
        <v>970850.123685252</v>
      </c>
    </row>
    <row r="68" customFormat="false" ht="12.75" hidden="false" customHeight="false" outlineLevel="0" collapsed="false">
      <c r="A68" s="30" t="s">
        <v>124</v>
      </c>
      <c r="B68" s="30" t="n">
        <v>100</v>
      </c>
      <c r="C68" s="30" t="s">
        <v>125</v>
      </c>
      <c r="D68" s="22" t="n">
        <v>187687.591508125</v>
      </c>
      <c r="E68" s="22" t="n">
        <v>438908.55831518</v>
      </c>
      <c r="F68" s="22" t="n">
        <v>395619.598496618</v>
      </c>
    </row>
    <row r="69" customFormat="false" ht="12.75" hidden="false" customHeight="false" outlineLevel="0" collapsed="false">
      <c r="A69" s="30" t="s">
        <v>126</v>
      </c>
      <c r="B69" s="30" t="n">
        <v>100</v>
      </c>
      <c r="C69" s="30" t="s">
        <v>127</v>
      </c>
      <c r="D69" s="22" t="n">
        <v>20161.661386303</v>
      </c>
      <c r="E69" s="22" t="n">
        <v>47148.1660625278</v>
      </c>
      <c r="F69" s="22" t="n">
        <v>42498.0059607651</v>
      </c>
    </row>
    <row r="70" customFormat="false" ht="12.75" hidden="false" customHeight="false" outlineLevel="0" collapsed="false">
      <c r="A70" s="30" t="s">
        <v>128</v>
      </c>
      <c r="B70" s="30" t="n">
        <v>100</v>
      </c>
      <c r="C70" s="30" t="s">
        <v>129</v>
      </c>
      <c r="D70" s="22" t="n">
        <v>99954.7404862028</v>
      </c>
      <c r="E70" s="22" t="n">
        <v>233744.760061389</v>
      </c>
      <c r="F70" s="22" t="n">
        <v>210690.829272393</v>
      </c>
    </row>
    <row r="71" customFormat="false" ht="12.75" hidden="false" customHeight="false" outlineLevel="0" collapsed="false">
      <c r="A71" s="30" t="s">
        <v>130</v>
      </c>
      <c r="B71" s="30" t="n">
        <v>100</v>
      </c>
      <c r="C71" s="30" t="s">
        <v>131</v>
      </c>
      <c r="D71" s="22" t="n">
        <v>25294.4043837301</v>
      </c>
      <c r="E71" s="22" t="n">
        <v>59151.1163433704</v>
      </c>
      <c r="F71" s="22" t="n">
        <v>53317.1214255216</v>
      </c>
    </row>
    <row r="72" customFormat="false" ht="12.75" hidden="false" customHeight="false" outlineLevel="0" collapsed="false">
      <c r="A72" s="17" t="s">
        <v>132</v>
      </c>
      <c r="B72" s="17" t="n">
        <v>100</v>
      </c>
      <c r="C72" s="17" t="s">
        <v>268</v>
      </c>
      <c r="D72" s="18" t="n">
        <v>71988.4223633562</v>
      </c>
      <c r="E72" s="18" t="n">
        <v>168345.357415474</v>
      </c>
      <c r="F72" s="18" t="n">
        <v>151741.681604791</v>
      </c>
    </row>
    <row r="73" customFormat="false" ht="12.75" hidden="false" customHeight="false" outlineLevel="0" collapsed="false">
      <c r="A73" s="35" t="s">
        <v>136</v>
      </c>
      <c r="B73" s="48"/>
      <c r="C73" s="48"/>
    </row>
    <row r="74" customFormat="false" ht="12.75" hidden="false" customHeight="false" outlineLevel="0" collapsed="false">
      <c r="A74" s="47" t="s">
        <v>255</v>
      </c>
      <c r="B74" s="48"/>
      <c r="C74" s="48"/>
    </row>
    <row r="75" customFormat="false" ht="12.75" hidden="false" customHeight="false" outlineLevel="0" collapsed="false">
      <c r="A75" s="49" t="s">
        <v>256</v>
      </c>
      <c r="B75" s="54"/>
      <c r="C75" s="55"/>
      <c r="D75" s="56"/>
    </row>
    <row r="76" customFormat="false" ht="12.75" hidden="false" customHeight="false" outlineLevel="0" collapsed="false">
      <c r="A76" s="49" t="s">
        <v>257</v>
      </c>
      <c r="B76" s="55"/>
      <c r="C76" s="55"/>
      <c r="D76" s="56"/>
    </row>
    <row r="77" customFormat="false" ht="12.75" hidden="false" customHeight="false" outlineLevel="0" collapsed="false">
      <c r="A77" s="1" t="s">
        <v>269</v>
      </c>
      <c r="B77" s="48"/>
      <c r="C77" s="48"/>
    </row>
    <row r="78" customFormat="false" ht="12.75" hidden="false" customHeight="false" outlineLevel="0" collapsed="false">
      <c r="A78" s="1" t="s">
        <v>270</v>
      </c>
      <c r="B78" s="48"/>
      <c r="C78" s="48"/>
    </row>
    <row r="79" customFormat="false" ht="12.75" hidden="false" customHeight="false" outlineLevel="0" collapsed="false">
      <c r="A79" s="1" t="s">
        <v>271</v>
      </c>
      <c r="B79" s="48"/>
      <c r="C79" s="48"/>
    </row>
    <row r="80" customFormat="false" ht="12.75" hidden="false" customHeight="false" outlineLevel="0" collapsed="false">
      <c r="B80" s="48"/>
      <c r="C80" s="48"/>
    </row>
  </sheetData>
  <mergeCells count="9">
    <mergeCell ref="C1:F1"/>
    <mergeCell ref="C2:F2"/>
    <mergeCell ref="C3:F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354166666666667" top="0.9840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14"/>
    <col collapsed="false" customWidth="true" hidden="false" outlineLevel="0" max="3" min="3" style="1" width="94.14"/>
    <col collapsed="false" customWidth="true" hidden="false" outlineLevel="0" max="4" min="4" style="1" width="16.56"/>
    <col collapsed="false" customWidth="true" hidden="false" outlineLevel="0" max="5" min="5" style="1" width="20.41"/>
    <col collapsed="false" customWidth="true" hidden="false" outlineLevel="0" max="6" min="6" style="1" width="16.13"/>
    <col collapsed="false" customWidth="true" hidden="false" outlineLevel="0" max="7" min="7" style="1" width="21.84"/>
    <col collapsed="false" customWidth="true" hidden="false" outlineLevel="0" max="8" min="8" style="1" width="22.14"/>
    <col collapsed="false" customWidth="true" hidden="false" outlineLevel="0" max="9" min="9" style="2" width="21.84"/>
    <col collapsed="false" customWidth="true" hidden="false" outlineLevel="0" max="10" min="10" style="2" width="21.56"/>
    <col collapsed="false" customWidth="true" hidden="false" outlineLevel="0" max="11" min="11" style="2" width="20.7"/>
    <col collapsed="false" customWidth="true" hidden="false" outlineLevel="0" max="12" min="12" style="1" width="22.99"/>
    <col collapsed="false" customWidth="true" hidden="false" outlineLevel="0" max="13" min="13" style="1" width="3.42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 t="s">
        <v>272</v>
      </c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C2" s="3" t="s">
        <v>273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5"/>
      <c r="K4" s="4"/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6"/>
      <c r="J5" s="6"/>
      <c r="K5" s="6"/>
      <c r="L5" s="6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 t="s">
        <v>4</v>
      </c>
      <c r="C7" s="10" t="s">
        <v>5</v>
      </c>
      <c r="D7" s="37" t="n">
        <v>2007</v>
      </c>
      <c r="E7" s="11" t="n">
        <v>2008</v>
      </c>
      <c r="F7" s="37" t="n">
        <v>2009</v>
      </c>
      <c r="G7" s="11" t="s">
        <v>274</v>
      </c>
      <c r="H7" s="57" t="s">
        <v>275</v>
      </c>
      <c r="I7" s="11" t="n">
        <v>2010</v>
      </c>
      <c r="J7" s="11" t="n">
        <v>2011</v>
      </c>
      <c r="K7" s="11" t="n">
        <v>2012</v>
      </c>
      <c r="L7" s="11" t="n">
        <v>2013</v>
      </c>
    </row>
    <row r="8" customFormat="false" ht="12.75" hidden="false" customHeight="false" outlineLevel="0" collapsed="false">
      <c r="A8" s="9"/>
      <c r="B8" s="9"/>
      <c r="C8" s="10"/>
      <c r="D8" s="37"/>
      <c r="E8" s="11"/>
      <c r="F8" s="37"/>
      <c r="G8" s="11"/>
      <c r="H8" s="57"/>
      <c r="I8" s="11"/>
      <c r="J8" s="11"/>
      <c r="K8" s="11"/>
      <c r="L8" s="11"/>
    </row>
    <row r="9" customFormat="false" ht="12.75" hidden="false" customHeight="false" outlineLevel="0" collapsed="false">
      <c r="A9" s="12"/>
      <c r="B9" s="12"/>
      <c r="C9" s="13" t="s">
        <v>6</v>
      </c>
      <c r="D9" s="14" t="n">
        <v>6588593220.8</v>
      </c>
      <c r="E9" s="14" t="n">
        <v>7703050975.68</v>
      </c>
      <c r="F9" s="14" t="n">
        <v>7946827778.84</v>
      </c>
      <c r="G9" s="14" t="n">
        <v>4500723113.66</v>
      </c>
      <c r="H9" s="14" t="n">
        <v>4326472626.58078</v>
      </c>
      <c r="I9" s="14" t="n">
        <v>8827195740.24078</v>
      </c>
      <c r="J9" s="14" t="n">
        <v>9905690763.57921</v>
      </c>
      <c r="K9" s="14" t="n">
        <v>10946844221.9615</v>
      </c>
      <c r="L9" s="14" t="n">
        <v>11599706838.3295</v>
      </c>
    </row>
    <row r="10" customFormat="false" ht="12.75" hidden="false" customHeight="false" outlineLevel="0" collapsed="false">
      <c r="A10" s="16" t="s">
        <v>7</v>
      </c>
      <c r="B10" s="16"/>
      <c r="C10" s="17" t="s">
        <v>8</v>
      </c>
      <c r="D10" s="18" t="n">
        <v>6063710075.76</v>
      </c>
      <c r="E10" s="18" t="n">
        <v>7081897396.68</v>
      </c>
      <c r="F10" s="18" t="n">
        <v>7392483370.18</v>
      </c>
      <c r="G10" s="18" t="n">
        <v>4215061124.56</v>
      </c>
      <c r="H10" s="18" t="n">
        <v>3971260455.50618</v>
      </c>
      <c r="I10" s="18" t="n">
        <v>8186321580.06618</v>
      </c>
      <c r="J10" s="18" t="n">
        <v>9223454906.8239</v>
      </c>
      <c r="K10" s="18" t="n">
        <v>10211717834.0393</v>
      </c>
      <c r="L10" s="18" t="n">
        <v>10815067427.8579</v>
      </c>
    </row>
    <row r="11" customFormat="false" ht="12.75" hidden="false" customHeight="false" outlineLevel="0" collapsed="false">
      <c r="A11" s="16" t="s">
        <v>9</v>
      </c>
      <c r="B11" s="16"/>
      <c r="C11" s="17" t="s">
        <v>10</v>
      </c>
      <c r="D11" s="18" t="n">
        <v>5971945890.71</v>
      </c>
      <c r="E11" s="18" t="n">
        <v>6987236004.51</v>
      </c>
      <c r="F11" s="18" t="n">
        <v>7278677193.42</v>
      </c>
      <c r="G11" s="18" t="n">
        <v>4150959795.67</v>
      </c>
      <c r="H11" s="18" t="n">
        <v>3904979214.63445</v>
      </c>
      <c r="I11" s="18" t="n">
        <v>8055939010.30446</v>
      </c>
      <c r="J11" s="18" t="n">
        <v>9083809430.14596</v>
      </c>
      <c r="K11" s="18" t="n">
        <v>10065596346.3056</v>
      </c>
      <c r="L11" s="18" t="n">
        <v>10662363451.3322</v>
      </c>
    </row>
    <row r="12" customFormat="false" ht="12.75" hidden="false" customHeight="false" outlineLevel="0" collapsed="false">
      <c r="A12" s="16" t="s">
        <v>11</v>
      </c>
      <c r="B12" s="16"/>
      <c r="C12" s="19" t="s">
        <v>12</v>
      </c>
      <c r="D12" s="18" t="n">
        <v>1828278007.41</v>
      </c>
      <c r="E12" s="18" t="n">
        <v>2256308909.4</v>
      </c>
      <c r="F12" s="18" t="n">
        <v>2386110531.52</v>
      </c>
      <c r="G12" s="18" t="n">
        <v>1451105194.49</v>
      </c>
      <c r="H12" s="18" t="n">
        <v>1099797378.20398</v>
      </c>
      <c r="I12" s="18" t="n">
        <v>2550902572.69398</v>
      </c>
      <c r="J12" s="18" t="n">
        <v>2946705099.02668</v>
      </c>
      <c r="K12" s="18" t="n">
        <v>3074404198.04868</v>
      </c>
      <c r="L12" s="18" t="n">
        <v>3204382679.8776</v>
      </c>
    </row>
    <row r="13" customFormat="false" ht="12.75" hidden="false" customHeight="false" outlineLevel="0" collapsed="false">
      <c r="A13" s="20" t="s">
        <v>13</v>
      </c>
      <c r="B13" s="20" t="n">
        <v>100</v>
      </c>
      <c r="C13" s="21" t="s">
        <v>14</v>
      </c>
      <c r="D13" s="22" t="n">
        <v>276625593.15</v>
      </c>
      <c r="E13" s="22" t="n">
        <v>340217376.75</v>
      </c>
      <c r="F13" s="22" t="n">
        <v>364849225.17</v>
      </c>
      <c r="G13" s="22" t="n">
        <v>214826716.23</v>
      </c>
      <c r="H13" s="22" t="n">
        <v>182581266.115047</v>
      </c>
      <c r="I13" s="22" t="n">
        <v>397407982.345047</v>
      </c>
      <c r="J13" s="22" t="n">
        <v>413434704.159839</v>
      </c>
      <c r="K13" s="22" t="n">
        <v>432606811.847049</v>
      </c>
      <c r="L13" s="22" t="n">
        <v>452094142.722045</v>
      </c>
    </row>
    <row r="14" customFormat="false" ht="12.75" hidden="false" customHeight="false" outlineLevel="0" collapsed="false">
      <c r="A14" s="20" t="s">
        <v>15</v>
      </c>
      <c r="B14" s="20" t="n">
        <v>100</v>
      </c>
      <c r="C14" s="21" t="s">
        <v>16</v>
      </c>
      <c r="D14" s="22" t="n">
        <v>1036243437.78</v>
      </c>
      <c r="E14" s="22" t="n">
        <v>1293924248.5</v>
      </c>
      <c r="F14" s="22" t="n">
        <v>1287418474.48</v>
      </c>
      <c r="G14" s="22" t="n">
        <v>693439441.07</v>
      </c>
      <c r="H14" s="22" t="n">
        <v>703903424.035417</v>
      </c>
      <c r="I14" s="22" t="n">
        <v>1397342865.10542</v>
      </c>
      <c r="J14" s="22" t="n">
        <v>1726277386</v>
      </c>
      <c r="K14" s="22" t="n">
        <v>1778065707.58</v>
      </c>
      <c r="L14" s="22" t="n">
        <v>1831407678.8074</v>
      </c>
    </row>
    <row r="15" customFormat="false" ht="12.75" hidden="false" customHeight="false" outlineLevel="0" collapsed="false">
      <c r="A15" s="23" t="s">
        <v>17</v>
      </c>
      <c r="B15" s="20" t="n">
        <v>100</v>
      </c>
      <c r="C15" s="21" t="s">
        <v>18</v>
      </c>
      <c r="D15" s="22" t="n">
        <v>373357240.83</v>
      </c>
      <c r="E15" s="22" t="n">
        <v>448113295.92</v>
      </c>
      <c r="F15" s="22" t="n">
        <v>535887620.41</v>
      </c>
      <c r="G15" s="22" t="n">
        <v>428990570.03</v>
      </c>
      <c r="H15" s="22" t="n">
        <v>91605193.6601746</v>
      </c>
      <c r="I15" s="22" t="n">
        <v>520595763.690175</v>
      </c>
      <c r="J15" s="22" t="n">
        <v>542723506.039184</v>
      </c>
      <c r="K15" s="22" t="n">
        <v>567891002.476023</v>
      </c>
      <c r="L15" s="22" t="n">
        <v>593472297.732454</v>
      </c>
    </row>
    <row r="16" customFormat="false" ht="12.75" hidden="false" customHeight="false" outlineLevel="0" collapsed="false">
      <c r="A16" s="20" t="s">
        <v>19</v>
      </c>
      <c r="B16" s="20" t="n">
        <v>100</v>
      </c>
      <c r="C16" s="21" t="s">
        <v>20</v>
      </c>
      <c r="D16" s="22" t="n">
        <v>20758811</v>
      </c>
      <c r="E16" s="22" t="n">
        <v>25517612.06</v>
      </c>
      <c r="F16" s="22" t="n">
        <v>25597046.61</v>
      </c>
      <c r="G16" s="22" t="n">
        <v>15266983.86</v>
      </c>
      <c r="H16" s="22" t="n">
        <v>14784393.7283171</v>
      </c>
      <c r="I16" s="22" t="n">
        <v>30051377.5883172</v>
      </c>
      <c r="J16" s="22" t="n">
        <v>33904563.2623112</v>
      </c>
      <c r="K16" s="22" t="n">
        <v>38008887.5833124</v>
      </c>
      <c r="L16" s="22" t="n">
        <v>42110295.7625602</v>
      </c>
    </row>
    <row r="17" customFormat="false" ht="12.75" hidden="false" customHeight="false" outlineLevel="0" collapsed="false">
      <c r="A17" s="23" t="s">
        <v>21</v>
      </c>
      <c r="B17" s="20" t="n">
        <v>100</v>
      </c>
      <c r="C17" s="21" t="s">
        <v>22</v>
      </c>
      <c r="D17" s="22" t="n">
        <v>121292924.65</v>
      </c>
      <c r="E17" s="22" t="n">
        <v>148536376.17</v>
      </c>
      <c r="F17" s="22" t="n">
        <v>172358164.85</v>
      </c>
      <c r="G17" s="22" t="n">
        <v>98581483.3</v>
      </c>
      <c r="H17" s="22" t="n">
        <v>106923100.665021</v>
      </c>
      <c r="I17" s="22" t="n">
        <v>205504583.965021</v>
      </c>
      <c r="J17" s="22" t="n">
        <v>230364939.565347</v>
      </c>
      <c r="K17" s="22" t="n">
        <v>257831788.562296</v>
      </c>
      <c r="L17" s="22" t="n">
        <v>285298264.853142</v>
      </c>
      <c r="N17" s="1" t="s">
        <v>23</v>
      </c>
    </row>
    <row r="18" customFormat="false" ht="12.75" hidden="false" customHeight="false" outlineLevel="0" collapsed="false">
      <c r="A18" s="16" t="s">
        <v>24</v>
      </c>
      <c r="B18" s="16"/>
      <c r="C18" s="19" t="s">
        <v>25</v>
      </c>
      <c r="D18" s="18" t="n">
        <v>4143667883.3</v>
      </c>
      <c r="E18" s="18" t="n">
        <v>4730927095.11</v>
      </c>
      <c r="F18" s="18" t="n">
        <v>4892566661.9</v>
      </c>
      <c r="G18" s="18" t="n">
        <v>2699854601.18</v>
      </c>
      <c r="H18" s="18" t="n">
        <v>2805181836.43048</v>
      </c>
      <c r="I18" s="18" t="n">
        <v>5505036437.61048</v>
      </c>
      <c r="J18" s="18" t="n">
        <v>6137104331.11928</v>
      </c>
      <c r="K18" s="18" t="n">
        <v>6991192148.25688</v>
      </c>
      <c r="L18" s="18" t="n">
        <v>7457980771.45455</v>
      </c>
    </row>
    <row r="19" customFormat="false" ht="12.75" hidden="false" customHeight="false" outlineLevel="0" collapsed="false">
      <c r="A19" s="20" t="s">
        <v>26</v>
      </c>
      <c r="B19" s="20" t="n">
        <v>100</v>
      </c>
      <c r="C19" s="21" t="s">
        <v>27</v>
      </c>
      <c r="D19" s="22" t="n">
        <v>3433791263.61</v>
      </c>
      <c r="E19" s="22" t="n">
        <v>3941222991.57</v>
      </c>
      <c r="F19" s="22" t="n">
        <v>3983560655.87</v>
      </c>
      <c r="G19" s="22" t="n">
        <v>2197897261.46</v>
      </c>
      <c r="H19" s="22" t="n">
        <v>2286103821.74656</v>
      </c>
      <c r="I19" s="22" t="n">
        <v>4484001083.20656</v>
      </c>
      <c r="J19" s="58" t="n">
        <v>5018821932.95151</v>
      </c>
      <c r="K19" s="58" t="n">
        <v>5777357641.92004</v>
      </c>
      <c r="L19" s="58" t="n">
        <v>6139986920.9974</v>
      </c>
    </row>
    <row r="20" customFormat="false" ht="12.75" hidden="false" customHeight="false" outlineLevel="0" collapsed="false">
      <c r="A20" s="25" t="s">
        <v>28</v>
      </c>
      <c r="B20" s="26" t="s">
        <v>29</v>
      </c>
      <c r="C20" s="27" t="s">
        <v>30</v>
      </c>
      <c r="D20" s="28" t="n">
        <v>73291726.05</v>
      </c>
      <c r="E20" s="28" t="n">
        <v>104283110.39</v>
      </c>
      <c r="F20" s="28" t="n">
        <v>90700211.56</v>
      </c>
      <c r="G20" s="28" t="n">
        <v>30168810.71</v>
      </c>
      <c r="H20" s="59" t="n">
        <v>35549538.44</v>
      </c>
      <c r="I20" s="28" t="n">
        <v>65718349.15</v>
      </c>
      <c r="J20" s="28" t="n">
        <v>72290184.065</v>
      </c>
      <c r="K20" s="28" t="n">
        <v>79519202.4715</v>
      </c>
      <c r="L20" s="28" t="n">
        <v>83120522.8667536</v>
      </c>
    </row>
    <row r="21" customFormat="false" ht="12.75" hidden="false" customHeight="false" outlineLevel="0" collapsed="false">
      <c r="A21" s="25"/>
      <c r="B21" s="26" t="s">
        <v>29</v>
      </c>
      <c r="C21" s="27" t="s">
        <v>3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8" t="n">
        <v>60000000</v>
      </c>
      <c r="J21" s="28" t="n">
        <v>66000000</v>
      </c>
      <c r="K21" s="28" t="n">
        <v>72600000</v>
      </c>
      <c r="L21" s="28" t="n">
        <v>75887958.7894398</v>
      </c>
    </row>
    <row r="22" customFormat="false" ht="12.75" hidden="false" customHeight="false" outlineLevel="0" collapsed="false">
      <c r="A22" s="20" t="s">
        <v>32</v>
      </c>
      <c r="B22" s="20" t="n">
        <v>100</v>
      </c>
      <c r="C22" s="21" t="s">
        <v>33</v>
      </c>
      <c r="D22" s="22" t="n">
        <v>642762608.39</v>
      </c>
      <c r="E22" s="22" t="n">
        <v>675049068.42</v>
      </c>
      <c r="F22" s="22" t="n">
        <v>759201388.1</v>
      </c>
      <c r="G22" s="22" t="n">
        <v>410407728.03</v>
      </c>
      <c r="H22" s="22" t="n">
        <v>459074659.876182</v>
      </c>
      <c r="I22" s="22" t="n">
        <v>869482387.906182</v>
      </c>
      <c r="J22" s="22" t="n">
        <v>959947008.243681</v>
      </c>
      <c r="K22" s="22" t="n">
        <v>1048156807.72925</v>
      </c>
      <c r="L22" s="22" t="n">
        <v>1144853122.46098</v>
      </c>
    </row>
    <row r="23" customFormat="false" ht="12.75" hidden="false" customHeight="false" outlineLevel="0" collapsed="false">
      <c r="A23" s="20" t="s">
        <v>34</v>
      </c>
      <c r="B23" s="20" t="n">
        <v>100</v>
      </c>
      <c r="C23" s="21" t="s">
        <v>35</v>
      </c>
      <c r="D23" s="22" t="n">
        <v>67114011.3</v>
      </c>
      <c r="E23" s="22" t="n">
        <v>114655035.12</v>
      </c>
      <c r="F23" s="22" t="n">
        <v>149804617.93</v>
      </c>
      <c r="G23" s="22" t="n">
        <v>91549611.69</v>
      </c>
      <c r="H23" s="22" t="n">
        <v>60003354.807736</v>
      </c>
      <c r="I23" s="22" t="n">
        <v>151552966.497736</v>
      </c>
      <c r="J23" s="22" t="n">
        <v>158335389.924086</v>
      </c>
      <c r="K23" s="22" t="n">
        <v>165677698.607592</v>
      </c>
      <c r="L23" s="22" t="n">
        <v>173140727.996173</v>
      </c>
    </row>
    <row r="24" customFormat="false" ht="12.75" hidden="false" customHeight="false" outlineLevel="0" collapsed="false">
      <c r="A24" s="16" t="s">
        <v>36</v>
      </c>
      <c r="B24" s="16"/>
      <c r="C24" s="19" t="s">
        <v>37</v>
      </c>
      <c r="D24" s="18" t="n">
        <v>91764185.05</v>
      </c>
      <c r="E24" s="18" t="n">
        <v>94661392.17</v>
      </c>
      <c r="F24" s="18" t="n">
        <v>113806176.76</v>
      </c>
      <c r="G24" s="18" t="n">
        <v>64101328.89</v>
      </c>
      <c r="H24" s="18" t="n">
        <v>66281240.871728</v>
      </c>
      <c r="I24" s="18" t="n">
        <v>130382569.761728</v>
      </c>
      <c r="J24" s="18" t="n">
        <v>139645476.677936</v>
      </c>
      <c r="K24" s="18" t="n">
        <v>146121487.733748</v>
      </c>
      <c r="L24" s="18" t="n">
        <v>152703976.525765</v>
      </c>
    </row>
    <row r="25" customFormat="false" ht="12.75" hidden="false" customHeight="false" outlineLevel="0" collapsed="false">
      <c r="A25" s="16" t="s">
        <v>38</v>
      </c>
      <c r="B25" s="16"/>
      <c r="C25" s="19" t="s">
        <v>39</v>
      </c>
      <c r="D25" s="18" t="n">
        <v>17797286.45</v>
      </c>
      <c r="E25" s="18" t="n">
        <v>20249431.83</v>
      </c>
      <c r="F25" s="18" t="n">
        <v>32378181.85</v>
      </c>
      <c r="G25" s="18" t="n">
        <v>19111983.25</v>
      </c>
      <c r="H25" s="18" t="n">
        <v>25211819.5953412</v>
      </c>
      <c r="I25" s="18" t="n">
        <v>44323802.8453412</v>
      </c>
      <c r="J25" s="18" t="n">
        <v>47693701.7803283</v>
      </c>
      <c r="K25" s="18" t="n">
        <v>49905348.0894581</v>
      </c>
      <c r="L25" s="18" t="n">
        <v>52153357.8250419</v>
      </c>
    </row>
    <row r="26" customFormat="false" ht="12.75" hidden="false" customHeight="false" outlineLevel="0" collapsed="false">
      <c r="A26" s="20" t="s">
        <v>40</v>
      </c>
      <c r="B26" s="20" t="n">
        <v>150</v>
      </c>
      <c r="C26" s="21" t="s">
        <v>41</v>
      </c>
      <c r="D26" s="22" t="n">
        <v>7143392.05</v>
      </c>
      <c r="E26" s="22" t="n">
        <v>7590298.81</v>
      </c>
      <c r="F26" s="22" t="n">
        <v>7968336.7</v>
      </c>
      <c r="G26" s="22" t="n">
        <v>3793369.19</v>
      </c>
      <c r="H26" s="22" t="n">
        <v>4434975.63</v>
      </c>
      <c r="I26" s="22" t="n">
        <v>8228344.82</v>
      </c>
      <c r="J26" s="22" t="n">
        <v>8768119.910928</v>
      </c>
      <c r="K26" s="22" t="n">
        <v>9174714.05890016</v>
      </c>
      <c r="L26" s="22" t="n">
        <v>9587993.34288861</v>
      </c>
    </row>
    <row r="27" customFormat="false" ht="12.75" hidden="false" customHeight="false" outlineLevel="0" collapsed="false">
      <c r="A27" s="20" t="s">
        <v>42</v>
      </c>
      <c r="B27" s="20" t="n">
        <v>151</v>
      </c>
      <c r="C27" s="21" t="s">
        <v>43</v>
      </c>
      <c r="D27" s="22" t="n">
        <v>10653894.4</v>
      </c>
      <c r="E27" s="22" t="n">
        <v>12659133.02</v>
      </c>
      <c r="F27" s="22" t="n">
        <v>15673378.69</v>
      </c>
      <c r="G27" s="22" t="n">
        <v>8153604.76</v>
      </c>
      <c r="H27" s="22" t="n">
        <v>13290633.93</v>
      </c>
      <c r="I27" s="60" t="n">
        <v>21444238.69</v>
      </c>
      <c r="J27" s="22" t="n">
        <v>23618679.0753913</v>
      </c>
      <c r="K27" s="22" t="n">
        <v>24713921.4754088</v>
      </c>
      <c r="L27" s="22" t="n">
        <v>25827171.6220982</v>
      </c>
    </row>
    <row r="28" customFormat="false" ht="12.75" hidden="false" customHeight="false" outlineLevel="0" collapsed="false">
      <c r="A28" s="20" t="s">
        <v>23</v>
      </c>
      <c r="B28" s="20" t="n">
        <v>160</v>
      </c>
      <c r="C28" s="21" t="s">
        <v>44</v>
      </c>
      <c r="D28" s="22" t="n">
        <v>0</v>
      </c>
      <c r="E28" s="22" t="n">
        <v>0</v>
      </c>
      <c r="F28" s="22" t="n">
        <v>8644714.09</v>
      </c>
      <c r="G28" s="22" t="n">
        <v>7162656.03</v>
      </c>
      <c r="H28" s="22" t="n">
        <v>7475021.15677954</v>
      </c>
      <c r="I28" s="22" t="n">
        <v>14637677.1867795</v>
      </c>
      <c r="J28" s="22" t="n">
        <v>15292754.5960393</v>
      </c>
      <c r="K28" s="22" t="n">
        <v>16001908.2787318</v>
      </c>
      <c r="L28" s="22" t="n">
        <v>16722721.7180855</v>
      </c>
    </row>
    <row r="29" customFormat="false" ht="12.75" hidden="false" customHeight="false" outlineLevel="0" collapsed="false">
      <c r="A29" s="20" t="s">
        <v>45</v>
      </c>
      <c r="B29" s="20" t="n">
        <v>160</v>
      </c>
      <c r="C29" s="21" t="s">
        <v>46</v>
      </c>
      <c r="D29" s="22" t="n">
        <v>0</v>
      </c>
      <c r="E29" s="22" t="n">
        <v>0</v>
      </c>
      <c r="F29" s="22" t="n">
        <v>91752.37</v>
      </c>
      <c r="G29" s="22" t="n">
        <v>2353.27</v>
      </c>
      <c r="H29" s="22" t="n">
        <v>11188.8785616202</v>
      </c>
      <c r="I29" s="22" t="n">
        <v>13542.1485616202</v>
      </c>
      <c r="J29" s="22" t="n">
        <v>14148.1979697578</v>
      </c>
      <c r="K29" s="22" t="n">
        <v>14804.2764172806</v>
      </c>
      <c r="L29" s="22" t="n">
        <v>15471.1419695389</v>
      </c>
    </row>
    <row r="30" customFormat="false" ht="12.75" hidden="false" customHeight="false" outlineLevel="0" collapsed="false">
      <c r="A30" s="16" t="s">
        <v>47</v>
      </c>
      <c r="B30" s="16"/>
      <c r="C30" s="29" t="s">
        <v>48</v>
      </c>
      <c r="D30" s="18" t="n">
        <v>73966898.6</v>
      </c>
      <c r="E30" s="18" t="n">
        <v>74411960.34</v>
      </c>
      <c r="F30" s="18" t="n">
        <v>81427994.91</v>
      </c>
      <c r="G30" s="18" t="n">
        <v>44989345.64</v>
      </c>
      <c r="H30" s="18" t="n">
        <v>41069421.2763868</v>
      </c>
      <c r="I30" s="18" t="n">
        <v>86058766.9163868</v>
      </c>
      <c r="J30" s="18" t="n">
        <v>91951774.897608</v>
      </c>
      <c r="K30" s="18" t="n">
        <v>96216139.6442895</v>
      </c>
      <c r="L30" s="18" t="n">
        <v>100550618.700724</v>
      </c>
    </row>
    <row r="31" customFormat="false" ht="12.75" hidden="false" customHeight="false" outlineLevel="0" collapsed="false">
      <c r="A31" s="20" t="s">
        <v>49</v>
      </c>
      <c r="B31" s="20" t="n">
        <v>111</v>
      </c>
      <c r="C31" s="30" t="s">
        <v>50</v>
      </c>
      <c r="D31" s="22" t="n">
        <v>206327.08</v>
      </c>
      <c r="E31" s="22" t="n">
        <v>291859.2</v>
      </c>
      <c r="F31" s="22" t="n">
        <v>314486.61</v>
      </c>
      <c r="G31" s="22" t="n">
        <v>117338.43</v>
      </c>
      <c r="H31" s="22" t="n">
        <v>208923.873230319</v>
      </c>
      <c r="I31" s="22" t="n">
        <v>326262.303230319</v>
      </c>
      <c r="J31" s="22" t="n">
        <v>340863.46307365</v>
      </c>
      <c r="K31" s="22" t="n">
        <v>356669.940488556</v>
      </c>
      <c r="L31" s="22" t="n">
        <v>372736.304702089</v>
      </c>
    </row>
    <row r="32" customFormat="false" ht="12.75" hidden="false" customHeight="false" outlineLevel="0" collapsed="false">
      <c r="A32" s="30" t="s">
        <v>51</v>
      </c>
      <c r="B32" s="20" t="n">
        <v>115</v>
      </c>
      <c r="C32" s="21" t="s">
        <v>52</v>
      </c>
      <c r="D32" s="22" t="n">
        <v>25</v>
      </c>
      <c r="E32" s="22" t="n">
        <v>3798.09</v>
      </c>
      <c r="F32" s="22" t="n">
        <v>3004.45</v>
      </c>
      <c r="G32" s="22" t="n">
        <v>2233.64</v>
      </c>
      <c r="H32" s="22" t="n">
        <v>2694.14017951894</v>
      </c>
      <c r="I32" s="22" t="n">
        <v>4927.78017951894</v>
      </c>
      <c r="J32" s="22" t="n">
        <v>5148.31226478151</v>
      </c>
      <c r="K32" s="22" t="n">
        <v>5387.04915023224</v>
      </c>
      <c r="L32" s="22" t="n">
        <v>5629.71129766547</v>
      </c>
    </row>
    <row r="33" customFormat="false" ht="12.75" hidden="false" customHeight="false" outlineLevel="0" collapsed="false">
      <c r="A33" s="20" t="s">
        <v>53</v>
      </c>
      <c r="B33" s="20" t="n">
        <v>114</v>
      </c>
      <c r="C33" s="21" t="s">
        <v>54</v>
      </c>
      <c r="D33" s="22" t="n">
        <v>73760546.52</v>
      </c>
      <c r="E33" s="22" t="n">
        <v>74116303.05</v>
      </c>
      <c r="F33" s="22" t="n">
        <v>81110503.85</v>
      </c>
      <c r="G33" s="22" t="n">
        <v>44869773.57</v>
      </c>
      <c r="H33" s="22" t="n">
        <v>40857803.262977</v>
      </c>
      <c r="I33" s="22" t="n">
        <v>85727576.832977</v>
      </c>
      <c r="J33" s="22" t="n">
        <v>91605763.1222696</v>
      </c>
      <c r="K33" s="22" t="n">
        <v>95854082.6546507</v>
      </c>
      <c r="L33" s="22" t="n">
        <v>100172252.684724</v>
      </c>
    </row>
    <row r="34" customFormat="false" ht="12.75" hidden="false" customHeight="false" outlineLevel="0" collapsed="false">
      <c r="A34" s="16" t="s">
        <v>55</v>
      </c>
      <c r="B34" s="16" t="n">
        <v>152</v>
      </c>
      <c r="C34" s="19" t="s">
        <v>56</v>
      </c>
      <c r="D34" s="18" t="n">
        <v>2900371.99</v>
      </c>
      <c r="E34" s="18" t="n">
        <v>2897610.87</v>
      </c>
      <c r="F34" s="18" t="n">
        <v>1838276.58</v>
      </c>
      <c r="G34" s="18" t="n">
        <v>577814.52</v>
      </c>
      <c r="H34" s="18" t="n">
        <v>871334.674519494</v>
      </c>
      <c r="I34" s="18" t="n">
        <v>1449149.19451949</v>
      </c>
      <c r="J34" s="18" t="n">
        <v>1514002.71518834</v>
      </c>
      <c r="K34" s="18" t="n">
        <v>1584209.85768445</v>
      </c>
      <c r="L34" s="18" t="n">
        <v>1655571.33134653</v>
      </c>
    </row>
    <row r="35" customFormat="false" ht="12.75" hidden="false" customHeight="false" outlineLevel="0" collapsed="false">
      <c r="A35" s="16" t="s">
        <v>57</v>
      </c>
      <c r="B35" s="16" t="n">
        <v>120</v>
      </c>
      <c r="C35" s="19" t="s">
        <v>58</v>
      </c>
      <c r="D35" s="18" t="n">
        <v>0</v>
      </c>
      <c r="E35" s="18" t="n">
        <v>5150.06</v>
      </c>
      <c r="F35" s="18" t="n">
        <v>90803.82</v>
      </c>
      <c r="G35" s="18" t="n">
        <v>53121.11</v>
      </c>
      <c r="H35" s="18" t="n">
        <v>49139.3685262667</v>
      </c>
      <c r="I35" s="18" t="n">
        <v>102260.478526267</v>
      </c>
      <c r="J35" s="18" t="n">
        <v>106836.923852111</v>
      </c>
      <c r="K35" s="18" t="n">
        <v>111791.152177784</v>
      </c>
      <c r="L35" s="18" t="n">
        <v>116826.836890318</v>
      </c>
      <c r="O35" s="31"/>
    </row>
    <row r="36" customFormat="false" ht="12.75" hidden="false" customHeight="false" outlineLevel="0" collapsed="false">
      <c r="A36" s="16" t="s">
        <v>59</v>
      </c>
      <c r="B36" s="16" t="n">
        <v>100</v>
      </c>
      <c r="C36" s="19" t="s">
        <v>60</v>
      </c>
      <c r="D36" s="18" t="n">
        <v>340780.78</v>
      </c>
      <c r="E36" s="18" t="n">
        <v>751799.1</v>
      </c>
      <c r="F36" s="18" t="n">
        <v>5596971.29</v>
      </c>
      <c r="G36" s="18" t="n">
        <v>2915236.34</v>
      </c>
      <c r="H36" s="18" t="n">
        <v>3523393.89458163</v>
      </c>
      <c r="I36" s="18" t="n">
        <v>6438630.23458163</v>
      </c>
      <c r="J36" s="18" t="n">
        <v>6726777.12834294</v>
      </c>
      <c r="K36" s="18" t="n">
        <v>7038710.38688431</v>
      </c>
      <c r="L36" s="18" t="n">
        <v>7355772.38687893</v>
      </c>
      <c r="O36" s="31"/>
    </row>
    <row r="37" customFormat="false" ht="12.75" hidden="false" customHeight="false" outlineLevel="0" collapsed="false">
      <c r="A37" s="16" t="s">
        <v>61</v>
      </c>
      <c r="B37" s="16" t="n">
        <v>101</v>
      </c>
      <c r="C37" s="19" t="s">
        <v>62</v>
      </c>
      <c r="D37" s="18" t="n">
        <v>265695880.69</v>
      </c>
      <c r="E37" s="18" t="n">
        <v>324103218.28</v>
      </c>
      <c r="F37" s="18" t="n">
        <v>312370814.15</v>
      </c>
      <c r="G37" s="18" t="n">
        <v>167659860.81</v>
      </c>
      <c r="H37" s="18" t="n">
        <v>176835818.112331</v>
      </c>
      <c r="I37" s="18" t="n">
        <v>344495678.922331</v>
      </c>
      <c r="J37" s="18" t="n">
        <v>359912833.84179</v>
      </c>
      <c r="K37" s="18" t="n">
        <v>376602666.269579</v>
      </c>
      <c r="L37" s="18" t="n">
        <v>393566909.434526</v>
      </c>
      <c r="O37" s="31"/>
    </row>
    <row r="38" customFormat="false" ht="12.75" hidden="false" customHeight="false" outlineLevel="0" collapsed="false">
      <c r="A38" s="16" t="s">
        <v>63</v>
      </c>
      <c r="B38" s="16" t="n">
        <v>102</v>
      </c>
      <c r="C38" s="19" t="s">
        <v>64</v>
      </c>
      <c r="D38" s="18" t="n">
        <v>82000277.73</v>
      </c>
      <c r="E38" s="18" t="n">
        <v>84935613.27</v>
      </c>
      <c r="F38" s="18" t="n">
        <v>80792387.12</v>
      </c>
      <c r="G38" s="18" t="n">
        <v>42277400.42</v>
      </c>
      <c r="H38" s="18" t="n">
        <v>46769985.1542601</v>
      </c>
      <c r="I38" s="18" t="n">
        <v>89047385.5742601</v>
      </c>
      <c r="J38" s="18" t="n">
        <v>93032507.6601622</v>
      </c>
      <c r="K38" s="18" t="n">
        <v>97346599.3434492</v>
      </c>
      <c r="L38" s="18" t="n">
        <v>101731622.420691</v>
      </c>
    </row>
    <row r="39" customFormat="false" ht="12.75" hidden="false" customHeight="false" outlineLevel="0" collapsed="false">
      <c r="A39" s="16"/>
      <c r="B39" s="16"/>
      <c r="C39" s="19" t="s">
        <v>65</v>
      </c>
      <c r="D39" s="18" t="n">
        <v>173945833.85</v>
      </c>
      <c r="E39" s="18" t="n">
        <v>208460187.42</v>
      </c>
      <c r="F39" s="18" t="n">
        <v>153655155.7</v>
      </c>
      <c r="G39" s="18" t="n">
        <v>72178555.9</v>
      </c>
      <c r="H39" s="18" t="n">
        <v>127162499.87038</v>
      </c>
      <c r="I39" s="18" t="n">
        <v>199341055.77038</v>
      </c>
      <c r="J39" s="18" t="n">
        <v>220942898.485974</v>
      </c>
      <c r="K39" s="18" t="n">
        <v>252442410.91242</v>
      </c>
      <c r="L39" s="18" t="n">
        <v>280212708.061276</v>
      </c>
    </row>
    <row r="40" customFormat="false" ht="12.75" hidden="false" customHeight="false" outlineLevel="0" collapsed="false">
      <c r="A40" s="16" t="s">
        <v>66</v>
      </c>
      <c r="B40" s="17"/>
      <c r="C40" s="19" t="s">
        <v>67</v>
      </c>
      <c r="D40" s="18" t="n">
        <v>31381117.28</v>
      </c>
      <c r="E40" s="18" t="n">
        <v>40077734.59</v>
      </c>
      <c r="F40" s="18" t="n">
        <v>48259188.3</v>
      </c>
      <c r="G40" s="18" t="n">
        <v>19792223.15</v>
      </c>
      <c r="H40" s="18" t="n">
        <v>33260305.7083811</v>
      </c>
      <c r="I40" s="18" t="n">
        <v>53052528.8583811</v>
      </c>
      <c r="J40" s="18" t="n">
        <v>58152497.1867684</v>
      </c>
      <c r="K40" s="18" t="n">
        <v>67435073.5151557</v>
      </c>
      <c r="L40" s="18" t="n">
        <v>74367922.8435431</v>
      </c>
    </row>
    <row r="41" customFormat="false" ht="12.75" hidden="false" customHeight="false" outlineLevel="0" collapsed="false">
      <c r="A41" s="20" t="s">
        <v>68</v>
      </c>
      <c r="B41" s="30" t="n">
        <v>100</v>
      </c>
      <c r="C41" s="30" t="s">
        <v>69</v>
      </c>
      <c r="D41" s="22" t="n">
        <v>918573.32</v>
      </c>
      <c r="E41" s="22" t="n">
        <v>1148851.27</v>
      </c>
      <c r="F41" s="22" t="n">
        <v>1143550.84</v>
      </c>
      <c r="G41" s="22" t="n">
        <v>569037.9</v>
      </c>
      <c r="H41" s="22" t="n">
        <v>688096.048523662</v>
      </c>
      <c r="I41" s="22" t="n">
        <v>1257133.94852366</v>
      </c>
      <c r="J41" s="22" t="n">
        <v>1377982.91576377</v>
      </c>
      <c r="K41" s="22" t="n">
        <v>1597943.05872563</v>
      </c>
      <c r="L41" s="22" t="n">
        <v>1762224.01645303</v>
      </c>
    </row>
    <row r="42" customFormat="false" ht="12.75" hidden="false" customHeight="false" outlineLevel="0" collapsed="false">
      <c r="A42" s="20" t="s">
        <v>70</v>
      </c>
      <c r="B42" s="30" t="n">
        <v>100</v>
      </c>
      <c r="C42" s="30" t="s">
        <v>71</v>
      </c>
      <c r="D42" s="22" t="n">
        <v>3201836.99</v>
      </c>
      <c r="E42" s="22" t="n">
        <v>5112194.11</v>
      </c>
      <c r="F42" s="22" t="n">
        <v>4434963.18</v>
      </c>
      <c r="G42" s="22" t="n">
        <v>1643630.83</v>
      </c>
      <c r="H42" s="22" t="n">
        <v>3231834.76279381</v>
      </c>
      <c r="I42" s="22" t="n">
        <v>4875465.59279381</v>
      </c>
      <c r="J42" s="22" t="n">
        <v>5344146.74041195</v>
      </c>
      <c r="K42" s="22" t="n">
        <v>6197204.69024774</v>
      </c>
      <c r="L42" s="22" t="n">
        <v>6834325.46635258</v>
      </c>
    </row>
    <row r="43" customFormat="false" ht="12.75" hidden="false" customHeight="false" outlineLevel="0" collapsed="false">
      <c r="A43" s="20" t="s">
        <v>72</v>
      </c>
      <c r="B43" s="30" t="n">
        <v>100</v>
      </c>
      <c r="C43" s="30" t="s">
        <v>73</v>
      </c>
      <c r="D43" s="22" t="n">
        <v>5554360.54</v>
      </c>
      <c r="E43" s="22" t="n">
        <v>7273485.73</v>
      </c>
      <c r="F43" s="22" t="n">
        <v>7569956.55</v>
      </c>
      <c r="G43" s="22" t="n">
        <v>2678264.87</v>
      </c>
      <c r="H43" s="22" t="n">
        <v>5643577.09362801</v>
      </c>
      <c r="I43" s="22" t="n">
        <v>8321841.96362801</v>
      </c>
      <c r="J43" s="22" t="n">
        <v>9121825.13807084</v>
      </c>
      <c r="K43" s="22" t="n">
        <v>10577893.9604706</v>
      </c>
      <c r="L43" s="22" t="n">
        <v>11665383.6185507</v>
      </c>
    </row>
    <row r="44" customFormat="false" ht="12.75" hidden="false" customHeight="false" outlineLevel="0" collapsed="false">
      <c r="A44" s="20" t="s">
        <v>74</v>
      </c>
      <c r="B44" s="30" t="n">
        <v>100</v>
      </c>
      <c r="C44" s="30" t="s">
        <v>75</v>
      </c>
      <c r="D44" s="22" t="n">
        <v>771411.45</v>
      </c>
      <c r="E44" s="22" t="n">
        <v>1527292.8</v>
      </c>
      <c r="F44" s="22" t="n">
        <v>575291.88</v>
      </c>
      <c r="G44" s="22" t="n">
        <v>324001.48</v>
      </c>
      <c r="H44" s="22" t="n">
        <v>308431.226409451</v>
      </c>
      <c r="I44" s="22" t="n">
        <v>632432.706409451</v>
      </c>
      <c r="J44" s="22" t="n">
        <v>693228.804954241</v>
      </c>
      <c r="K44" s="22" t="n">
        <v>803885.261793186</v>
      </c>
      <c r="L44" s="22" t="n">
        <v>886530.910515891</v>
      </c>
    </row>
    <row r="45" customFormat="false" ht="12.75" hidden="false" customHeight="false" outlineLevel="0" collapsed="false">
      <c r="A45" s="20" t="s">
        <v>76</v>
      </c>
      <c r="B45" s="30" t="n">
        <v>100</v>
      </c>
      <c r="C45" s="30" t="s">
        <v>77</v>
      </c>
      <c r="D45" s="45" t="n">
        <v>2110422.22</v>
      </c>
      <c r="E45" s="45" t="n">
        <v>3256224.36</v>
      </c>
      <c r="F45" s="45" t="n">
        <v>3665887.67</v>
      </c>
      <c r="G45" s="45" t="n">
        <v>1499643.76</v>
      </c>
      <c r="H45" s="22" t="n">
        <v>2530357.95066405</v>
      </c>
      <c r="I45" s="22" t="n">
        <v>4030001.71066405</v>
      </c>
      <c r="J45" s="22" t="n">
        <v>4417407.95745386</v>
      </c>
      <c r="K45" s="22" t="n">
        <v>5122535.4846002</v>
      </c>
      <c r="L45" s="22" t="n">
        <v>5649171.91936392</v>
      </c>
    </row>
    <row r="46" customFormat="false" ht="12.75" hidden="false" customHeight="false" outlineLevel="0" collapsed="false">
      <c r="A46" s="30" t="s">
        <v>78</v>
      </c>
      <c r="B46" s="30" t="n">
        <v>100</v>
      </c>
      <c r="C46" s="21" t="s">
        <v>79</v>
      </c>
      <c r="D46" s="22" t="n">
        <v>10915414.3</v>
      </c>
      <c r="E46" s="22" t="n">
        <v>13082139.83</v>
      </c>
      <c r="F46" s="22" t="n">
        <v>19167727.32</v>
      </c>
      <c r="G46" s="22" t="n">
        <v>8624777.36</v>
      </c>
      <c r="H46" s="22" t="n">
        <v>12446783.1576036</v>
      </c>
      <c r="I46" s="22" t="n">
        <v>21071560.5176036</v>
      </c>
      <c r="J46" s="22" t="n">
        <v>23097181.040922</v>
      </c>
      <c r="K46" s="22" t="n">
        <v>26784062.1957303</v>
      </c>
      <c r="L46" s="22" t="n">
        <v>29537671.8223798</v>
      </c>
    </row>
    <row r="47" customFormat="false" ht="12.75" hidden="false" customHeight="false" outlineLevel="0" collapsed="false">
      <c r="A47" s="30" t="s">
        <v>80</v>
      </c>
      <c r="B47" s="30" t="n">
        <v>100</v>
      </c>
      <c r="C47" s="30" t="s">
        <v>81</v>
      </c>
      <c r="D47" s="22" t="n">
        <v>5857280.49</v>
      </c>
      <c r="E47" s="22" t="n">
        <v>6002474.19</v>
      </c>
      <c r="F47" s="22" t="n">
        <v>9562973.42</v>
      </c>
      <c r="G47" s="22" t="n">
        <v>3688677.68</v>
      </c>
      <c r="H47" s="22" t="n">
        <v>6824137.41715076</v>
      </c>
      <c r="I47" s="22" t="n">
        <v>10512815.0971508</v>
      </c>
      <c r="J47" s="22" t="n">
        <v>11523417.7053842</v>
      </c>
      <c r="K47" s="22" t="n">
        <v>13362840.0791229</v>
      </c>
      <c r="L47" s="22" t="n">
        <v>14736643.8289931</v>
      </c>
    </row>
    <row r="48" customFormat="false" ht="12.75" hidden="false" customHeight="false" outlineLevel="0" collapsed="false">
      <c r="A48" s="30" t="s">
        <v>82</v>
      </c>
      <c r="B48" s="30" t="n">
        <v>114</v>
      </c>
      <c r="C48" s="30" t="s">
        <v>83</v>
      </c>
      <c r="D48" s="22" t="n">
        <v>1949598.25</v>
      </c>
      <c r="E48" s="22" t="n">
        <v>1974297.09</v>
      </c>
      <c r="F48" s="22" t="n">
        <v>2021497.47</v>
      </c>
      <c r="G48" s="22" t="n">
        <v>718312.41</v>
      </c>
      <c r="H48" s="22" t="n">
        <v>1503970.1571587</v>
      </c>
      <c r="I48" s="22" t="n">
        <v>2222282.5671587</v>
      </c>
      <c r="J48" s="22" t="n">
        <v>2435911.79375958</v>
      </c>
      <c r="K48" s="22" t="n">
        <v>2824743.54215674</v>
      </c>
      <c r="L48" s="22" t="n">
        <v>3115149.1181914</v>
      </c>
    </row>
    <row r="49" customFormat="false" ht="12.75" hidden="false" customHeight="false" outlineLevel="0" collapsed="false">
      <c r="A49" s="30" t="s">
        <v>84</v>
      </c>
      <c r="B49" s="30" t="n">
        <v>100</v>
      </c>
      <c r="C49" s="30" t="s">
        <v>85</v>
      </c>
      <c r="D49" s="22" t="n">
        <v>11.19</v>
      </c>
      <c r="E49" s="22" t="n">
        <v>10.88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</row>
    <row r="50" customFormat="false" ht="12.75" hidden="false" customHeight="false" outlineLevel="0" collapsed="false">
      <c r="A50" s="30" t="s">
        <v>86</v>
      </c>
      <c r="B50" s="30" t="n">
        <v>100</v>
      </c>
      <c r="C50" s="30" t="s">
        <v>87</v>
      </c>
      <c r="D50" s="22" t="n">
        <v>102208.53</v>
      </c>
      <c r="E50" s="22" t="n">
        <v>700764.33</v>
      </c>
      <c r="F50" s="22" t="n">
        <v>117339.97</v>
      </c>
      <c r="G50" s="22" t="n">
        <v>45876.86</v>
      </c>
      <c r="H50" s="22" t="n">
        <v>83117.8944490003</v>
      </c>
      <c r="I50" s="22" t="n">
        <v>128994.754449</v>
      </c>
      <c r="J50" s="22" t="n">
        <v>141395.090047971</v>
      </c>
      <c r="K50" s="22" t="n">
        <v>163965.242308399</v>
      </c>
      <c r="L50" s="22" t="n">
        <v>180822.14274258</v>
      </c>
    </row>
    <row r="51" customFormat="false" ht="12.75" hidden="false" customHeight="false" outlineLevel="0" collapsed="false">
      <c r="A51" s="16" t="s">
        <v>88</v>
      </c>
      <c r="B51" s="17"/>
      <c r="C51" s="19" t="s">
        <v>89</v>
      </c>
      <c r="D51" s="18" t="n">
        <v>21646548.43</v>
      </c>
      <c r="E51" s="18" t="n">
        <v>23027206.01</v>
      </c>
      <c r="F51" s="18" t="n">
        <v>15714931.41</v>
      </c>
      <c r="G51" s="18" t="n">
        <v>8329462.78</v>
      </c>
      <c r="H51" s="18" t="n">
        <v>15752194.974053</v>
      </c>
      <c r="I51" s="18" t="n">
        <v>24081657.754053</v>
      </c>
      <c r="J51" s="18" t="n">
        <v>30647430.2733055</v>
      </c>
      <c r="K51" s="18" t="n">
        <v>39384720.792558</v>
      </c>
      <c r="L51" s="18" t="n">
        <v>46824826.3118105</v>
      </c>
    </row>
    <row r="52" customFormat="false" ht="12.75" hidden="false" customHeight="false" outlineLevel="0" collapsed="false">
      <c r="A52" s="20" t="s">
        <v>90</v>
      </c>
      <c r="B52" s="30" t="n">
        <v>100</v>
      </c>
      <c r="C52" s="30" t="s">
        <v>91</v>
      </c>
      <c r="D52" s="22" t="n">
        <v>8640643.07</v>
      </c>
      <c r="E52" s="22" t="n">
        <v>7842414.6</v>
      </c>
      <c r="F52" s="22" t="n">
        <v>5049430.41</v>
      </c>
      <c r="G52" s="22" t="n">
        <v>3085682.3</v>
      </c>
      <c r="H52" s="22" t="n">
        <v>4652095.98321604</v>
      </c>
      <c r="I52" s="22" t="n">
        <v>7737778.28321604</v>
      </c>
      <c r="J52" s="22" t="n">
        <v>9847454.14236482</v>
      </c>
      <c r="K52" s="22" t="n">
        <v>12654869.5422719</v>
      </c>
      <c r="L52" s="22" t="n">
        <v>15045480.9984961</v>
      </c>
    </row>
    <row r="53" customFormat="false" ht="12.75" hidden="false" customHeight="false" outlineLevel="0" collapsed="false">
      <c r="A53" s="20" t="s">
        <v>92</v>
      </c>
      <c r="B53" s="30" t="n">
        <v>100</v>
      </c>
      <c r="C53" s="30" t="s">
        <v>93</v>
      </c>
      <c r="D53" s="22" t="n">
        <v>71220.55</v>
      </c>
      <c r="E53" s="22" t="n">
        <v>94636.5</v>
      </c>
      <c r="F53" s="22" t="n">
        <v>138665.58</v>
      </c>
      <c r="G53" s="22" t="n">
        <v>49922.94</v>
      </c>
      <c r="H53" s="22" t="n">
        <v>162569.049478385</v>
      </c>
      <c r="I53" s="22" t="n">
        <v>212491.989478385</v>
      </c>
      <c r="J53" s="22" t="n">
        <v>270427.123318731</v>
      </c>
      <c r="K53" s="22" t="n">
        <v>347523.320933038</v>
      </c>
      <c r="L53" s="22" t="n">
        <v>413173.403658302</v>
      </c>
    </row>
    <row r="54" customFormat="false" ht="12.75" hidden="false" customHeight="false" outlineLevel="0" collapsed="false">
      <c r="A54" s="20" t="s">
        <v>94</v>
      </c>
      <c r="B54" s="30" t="n">
        <v>100</v>
      </c>
      <c r="C54" s="30" t="s">
        <v>95</v>
      </c>
      <c r="D54" s="22" t="n">
        <v>1193021.07</v>
      </c>
      <c r="E54" s="22" t="n">
        <v>1537872.79</v>
      </c>
      <c r="F54" s="22" t="n">
        <v>2645097.05</v>
      </c>
      <c r="G54" s="22" t="n">
        <v>1279392.95</v>
      </c>
      <c r="H54" s="22" t="n">
        <v>2773970.07287782</v>
      </c>
      <c r="I54" s="22" t="n">
        <v>4053363.02287782</v>
      </c>
      <c r="J54" s="22" t="n">
        <v>5158497.05550838</v>
      </c>
      <c r="K54" s="22" t="n">
        <v>6629135.44230791</v>
      </c>
      <c r="L54" s="22" t="n">
        <v>7881434.96861322</v>
      </c>
    </row>
    <row r="55" customFormat="false" ht="12.75" hidden="false" customHeight="false" outlineLevel="0" collapsed="false">
      <c r="A55" s="20" t="s">
        <v>96</v>
      </c>
      <c r="B55" s="30" t="n">
        <v>100</v>
      </c>
      <c r="C55" s="30" t="s">
        <v>97</v>
      </c>
      <c r="D55" s="22" t="n">
        <v>5791967.93</v>
      </c>
      <c r="E55" s="22" t="n">
        <v>6587824.41</v>
      </c>
      <c r="F55" s="22" t="n">
        <v>2462143.38</v>
      </c>
      <c r="G55" s="22" t="n">
        <v>1403576.77</v>
      </c>
      <c r="H55" s="22" t="n">
        <v>2369426.92130706</v>
      </c>
      <c r="I55" s="22" t="n">
        <v>3773003.69130706</v>
      </c>
      <c r="J55" s="22" t="n">
        <v>4801698.81705076</v>
      </c>
      <c r="K55" s="22" t="n">
        <v>6170617.42381127</v>
      </c>
      <c r="L55" s="22" t="n">
        <v>7336299.03404548</v>
      </c>
    </row>
    <row r="56" customFormat="false" ht="12.75" hidden="false" customHeight="false" outlineLevel="0" collapsed="false">
      <c r="A56" s="20" t="s">
        <v>98</v>
      </c>
      <c r="B56" s="30" t="n">
        <v>100</v>
      </c>
      <c r="C56" s="30" t="s">
        <v>99</v>
      </c>
      <c r="D56" s="22" t="n">
        <v>1628475.29</v>
      </c>
      <c r="E56" s="22" t="n">
        <v>2985402.65</v>
      </c>
      <c r="F56" s="22" t="n">
        <v>2649260.1</v>
      </c>
      <c r="G56" s="22" t="n">
        <v>964139.99</v>
      </c>
      <c r="H56" s="22" t="n">
        <v>3095602.51635742</v>
      </c>
      <c r="I56" s="22" t="n">
        <v>4059742.50635742</v>
      </c>
      <c r="J56" s="22" t="n">
        <v>5166615.88092801</v>
      </c>
      <c r="K56" s="22" t="n">
        <v>6639568.86754012</v>
      </c>
      <c r="L56" s="22" t="n">
        <v>7893839.3557589</v>
      </c>
    </row>
    <row r="57" customFormat="false" ht="12.75" hidden="false" customHeight="false" outlineLevel="0" collapsed="false">
      <c r="A57" s="20" t="s">
        <v>100</v>
      </c>
      <c r="B57" s="30" t="n">
        <v>100</v>
      </c>
      <c r="C57" s="30" t="s">
        <v>101</v>
      </c>
      <c r="D57" s="22" t="n">
        <v>78380.86</v>
      </c>
      <c r="E57" s="22" t="n">
        <v>229834.52</v>
      </c>
      <c r="F57" s="22" t="n">
        <v>44808.64</v>
      </c>
      <c r="G57" s="22" t="n">
        <v>25017.8</v>
      </c>
      <c r="H57" s="22" t="n">
        <v>43647.2361208653</v>
      </c>
      <c r="I57" s="22" t="n">
        <v>68665.0361208653</v>
      </c>
      <c r="J57" s="22" t="n">
        <v>87386.2974144313</v>
      </c>
      <c r="K57" s="22" t="n">
        <v>112299.298638444</v>
      </c>
      <c r="L57" s="22" t="n">
        <v>133513.58211677</v>
      </c>
    </row>
    <row r="58" customFormat="false" ht="12.75" hidden="false" customHeight="false" outlineLevel="0" collapsed="false">
      <c r="A58" s="20" t="s">
        <v>102</v>
      </c>
      <c r="B58" s="30" t="n">
        <v>114</v>
      </c>
      <c r="C58" s="30" t="s">
        <v>103</v>
      </c>
      <c r="D58" s="22" t="n">
        <v>2878647.8</v>
      </c>
      <c r="E58" s="22" t="n">
        <v>2330035.49</v>
      </c>
      <c r="F58" s="22" t="n">
        <v>1532229.21</v>
      </c>
      <c r="G58" s="22" t="n">
        <v>890551.8</v>
      </c>
      <c r="H58" s="22" t="n">
        <v>1457445.68553169</v>
      </c>
      <c r="I58" s="22" t="n">
        <v>2347997.48553169</v>
      </c>
      <c r="J58" s="22" t="n">
        <v>2988170.0817552</v>
      </c>
      <c r="K58" s="22" t="n">
        <v>3840068.91609155</v>
      </c>
      <c r="L58" s="22" t="n">
        <v>4565490.28158518</v>
      </c>
    </row>
    <row r="59" customFormat="false" ht="12.75" hidden="false" customHeight="false" outlineLevel="0" collapsed="false">
      <c r="A59" s="20" t="s">
        <v>104</v>
      </c>
      <c r="B59" s="30" t="n">
        <v>100</v>
      </c>
      <c r="C59" s="30" t="s">
        <v>105</v>
      </c>
      <c r="D59" s="22" t="n">
        <v>168000.85</v>
      </c>
      <c r="E59" s="22" t="n">
        <v>2060.11</v>
      </c>
      <c r="F59" s="22" t="n">
        <v>4061.48</v>
      </c>
      <c r="G59" s="22" t="n">
        <v>2621.65</v>
      </c>
      <c r="H59" s="22" t="n">
        <v>3602.18698554948</v>
      </c>
      <c r="I59" s="22" t="n">
        <v>6223.83698554948</v>
      </c>
      <c r="J59" s="22" t="n">
        <v>7920.74250016882</v>
      </c>
      <c r="K59" s="22" t="n">
        <v>10178.8707587212</v>
      </c>
      <c r="L59" s="22" t="n">
        <v>12101.7451878838</v>
      </c>
    </row>
    <row r="60" customFormat="false" ht="12.75" hidden="false" customHeight="false" outlineLevel="0" collapsed="false">
      <c r="A60" s="20" t="s">
        <v>106</v>
      </c>
      <c r="B60" s="30" t="n">
        <v>120</v>
      </c>
      <c r="C60" s="30" t="s">
        <v>107</v>
      </c>
      <c r="D60" s="22" t="n">
        <v>65920.69</v>
      </c>
      <c r="E60" s="22" t="n">
        <v>46983.16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N60" s="1" t="n">
        <v>34215.8799332102</v>
      </c>
    </row>
    <row r="61" customFormat="false" ht="12.75" hidden="false" customHeight="false" outlineLevel="0" collapsed="false">
      <c r="A61" s="20" t="s">
        <v>108</v>
      </c>
      <c r="B61" s="30" t="n">
        <v>100</v>
      </c>
      <c r="C61" s="30" t="s">
        <v>109</v>
      </c>
      <c r="D61" s="22" t="n">
        <v>1130270.32</v>
      </c>
      <c r="E61" s="22" t="n">
        <v>1370141.78</v>
      </c>
      <c r="F61" s="22" t="n">
        <v>1189235.56</v>
      </c>
      <c r="G61" s="22" t="n">
        <v>628556.58</v>
      </c>
      <c r="H61" s="22" t="n">
        <v>1193835.32217818</v>
      </c>
      <c r="I61" s="22" t="n">
        <v>1822391.90217818</v>
      </c>
      <c r="J61" s="22" t="n">
        <v>2319260.13246503</v>
      </c>
      <c r="K61" s="22" t="n">
        <v>2980459.11020501</v>
      </c>
      <c r="L61" s="22" t="n">
        <v>3543492.94234869</v>
      </c>
    </row>
    <row r="62" customFormat="false" ht="12.75" hidden="false" customHeight="false" outlineLevel="0" collapsed="false">
      <c r="A62" s="16" t="s">
        <v>110</v>
      </c>
      <c r="B62" s="17"/>
      <c r="C62" s="17" t="s">
        <v>111</v>
      </c>
      <c r="D62" s="18" t="n">
        <v>120221229.84</v>
      </c>
      <c r="E62" s="18" t="n">
        <v>143972102.07</v>
      </c>
      <c r="F62" s="18" t="n">
        <v>87000721.97</v>
      </c>
      <c r="G62" s="18" t="n">
        <v>42758036.84</v>
      </c>
      <c r="H62" s="18" t="n">
        <v>75988038.5890349</v>
      </c>
      <c r="I62" s="18" t="n">
        <v>118746075.429035</v>
      </c>
      <c r="J62" s="18" t="n">
        <v>128527297</v>
      </c>
      <c r="K62" s="18" t="n">
        <v>141839277</v>
      </c>
      <c r="L62" s="18" t="n">
        <v>155066197</v>
      </c>
    </row>
    <row r="63" customFormat="false" ht="12.75" hidden="false" customHeight="false" outlineLevel="0" collapsed="false">
      <c r="A63" s="20" t="s">
        <v>112</v>
      </c>
      <c r="B63" s="30" t="n">
        <v>100</v>
      </c>
      <c r="C63" s="30" t="s">
        <v>113</v>
      </c>
      <c r="D63" s="22" t="n">
        <v>35972623.65</v>
      </c>
      <c r="E63" s="22" t="n">
        <v>42097140.7</v>
      </c>
      <c r="F63" s="22" t="n">
        <v>20681277.94</v>
      </c>
      <c r="G63" s="22" t="n">
        <v>10930105.85</v>
      </c>
      <c r="H63" s="22" t="n">
        <v>19265825.236268</v>
      </c>
      <c r="I63" s="22" t="n">
        <v>30195931.086268</v>
      </c>
      <c r="J63" s="22" t="n">
        <v>32683197.2247846</v>
      </c>
      <c r="K63" s="22" t="n">
        <v>36068299.6734294</v>
      </c>
      <c r="L63" s="22" t="n">
        <v>39431772.2207159</v>
      </c>
    </row>
    <row r="64" customFormat="false" ht="12.75" hidden="false" customHeight="false" outlineLevel="0" collapsed="false">
      <c r="A64" s="20" t="s">
        <v>114</v>
      </c>
      <c r="B64" s="30" t="n">
        <v>100</v>
      </c>
      <c r="C64" s="30" t="s">
        <v>115</v>
      </c>
      <c r="D64" s="22" t="n">
        <v>231286.29</v>
      </c>
      <c r="E64" s="22" t="n">
        <v>423109.07</v>
      </c>
      <c r="F64" s="22" t="n">
        <v>414830.83</v>
      </c>
      <c r="G64" s="22" t="n">
        <v>181419.25</v>
      </c>
      <c r="H64" s="22" t="n">
        <v>234598.589329834</v>
      </c>
      <c r="I64" s="22" t="n">
        <v>416017.839329834</v>
      </c>
      <c r="J64" s="22" t="n">
        <v>450285.604805512</v>
      </c>
      <c r="K64" s="22" t="n">
        <v>496923.113765643</v>
      </c>
      <c r="L64" s="22" t="n">
        <v>543262.62148838</v>
      </c>
    </row>
    <row r="65" customFormat="false" ht="12.75" hidden="false" customHeight="false" outlineLevel="0" collapsed="false">
      <c r="A65" s="20" t="s">
        <v>116</v>
      </c>
      <c r="B65" s="30" t="n">
        <v>100</v>
      </c>
      <c r="C65" s="30" t="s">
        <v>117</v>
      </c>
      <c r="D65" s="22" t="n">
        <v>25913325.75</v>
      </c>
      <c r="E65" s="22" t="n">
        <v>28073783.7</v>
      </c>
      <c r="F65" s="22" t="n">
        <v>24876228.66</v>
      </c>
      <c r="G65" s="22" t="n">
        <v>11858861.09</v>
      </c>
      <c r="H65" s="22" t="n">
        <v>16577996.8766963</v>
      </c>
      <c r="I65" s="22" t="n">
        <v>28436857.9666963</v>
      </c>
      <c r="J65" s="22" t="n">
        <v>30779227.6622788</v>
      </c>
      <c r="K65" s="22" t="n">
        <v>33967129.9415565</v>
      </c>
      <c r="L65" s="22" t="n">
        <v>37134662.375937</v>
      </c>
    </row>
    <row r="66" customFormat="false" ht="12.75" hidden="false" customHeight="false" outlineLevel="0" collapsed="false">
      <c r="A66" s="20" t="s">
        <v>118</v>
      </c>
      <c r="B66" s="30" t="n">
        <v>100</v>
      </c>
      <c r="C66" s="30" t="s">
        <v>119</v>
      </c>
      <c r="D66" s="22" t="n">
        <v>17619723.51</v>
      </c>
      <c r="E66" s="22" t="n">
        <v>21145641.33</v>
      </c>
      <c r="F66" s="22" t="n">
        <v>8187912.72</v>
      </c>
      <c r="G66" s="22" t="n">
        <v>4304916.91</v>
      </c>
      <c r="H66" s="22" t="n">
        <v>17686029.5198219</v>
      </c>
      <c r="I66" s="22" t="n">
        <v>21990946.4298219</v>
      </c>
      <c r="J66" s="22" t="n">
        <v>23802360.5654736</v>
      </c>
      <c r="K66" s="22" t="n">
        <v>26267646.5801664</v>
      </c>
      <c r="L66" s="22" t="n">
        <v>28717180.075068</v>
      </c>
    </row>
    <row r="67" customFormat="false" ht="12.75" hidden="false" customHeight="false" outlineLevel="0" collapsed="false">
      <c r="A67" s="20" t="s">
        <v>120</v>
      </c>
      <c r="B67" s="30" t="n">
        <v>100</v>
      </c>
      <c r="C67" s="30" t="s">
        <v>121</v>
      </c>
      <c r="D67" s="22" t="n">
        <v>16800088.26</v>
      </c>
      <c r="E67" s="22" t="n">
        <v>25192964.29</v>
      </c>
      <c r="F67" s="22" t="n">
        <v>17492120.86</v>
      </c>
      <c r="G67" s="22" t="n">
        <v>7270183.02</v>
      </c>
      <c r="H67" s="22" t="n">
        <v>12791656.8433987</v>
      </c>
      <c r="I67" s="22" t="n">
        <v>20061839.8633987</v>
      </c>
      <c r="J67" s="22" t="n">
        <v>21714351.7474011</v>
      </c>
      <c r="K67" s="22" t="n">
        <v>23963376.0630246</v>
      </c>
      <c r="L67" s="22" t="n">
        <v>26198029.7134063</v>
      </c>
    </row>
    <row r="68" customFormat="false" ht="12.75" hidden="false" customHeight="false" outlineLevel="0" collapsed="false">
      <c r="A68" s="20" t="s">
        <v>122</v>
      </c>
      <c r="B68" s="30" t="n">
        <v>114</v>
      </c>
      <c r="C68" s="30" t="s">
        <v>123</v>
      </c>
      <c r="D68" s="22" t="n">
        <v>10671406.29</v>
      </c>
      <c r="E68" s="22" t="n">
        <v>10797148.05</v>
      </c>
      <c r="F68" s="22" t="n">
        <v>5839328.2</v>
      </c>
      <c r="G68" s="22" t="n">
        <v>3121728.19</v>
      </c>
      <c r="H68" s="22" t="n">
        <v>5053433.80280458</v>
      </c>
      <c r="I68" s="22" t="n">
        <v>8175161.99280458</v>
      </c>
      <c r="J68" s="22" t="n">
        <v>8848557.47590787</v>
      </c>
      <c r="K68" s="22" t="n">
        <v>9765030.65240466</v>
      </c>
      <c r="L68" s="22" t="n">
        <v>10675647.8098575</v>
      </c>
    </row>
    <row r="69" customFormat="false" ht="12.75" hidden="false" customHeight="false" outlineLevel="0" collapsed="false">
      <c r="A69" s="20" t="s">
        <v>124</v>
      </c>
      <c r="B69" s="30" t="n">
        <v>100</v>
      </c>
      <c r="C69" s="30" t="s">
        <v>125</v>
      </c>
      <c r="D69" s="22" t="n">
        <v>221654.15</v>
      </c>
      <c r="E69" s="22" t="n">
        <v>995314.42</v>
      </c>
      <c r="F69" s="22" t="n">
        <v>315510.76</v>
      </c>
      <c r="G69" s="22" t="n">
        <v>183741.63</v>
      </c>
      <c r="H69" s="22" t="n">
        <v>694445.609511587</v>
      </c>
      <c r="I69" s="22" t="n">
        <v>878187.239511587</v>
      </c>
      <c r="J69" s="22" t="n">
        <v>950524.316247992</v>
      </c>
      <c r="K69" s="22" t="n">
        <v>1048973.13593652</v>
      </c>
      <c r="L69" s="22" t="n">
        <v>1146792.89393755</v>
      </c>
    </row>
    <row r="70" customFormat="false" ht="12.75" hidden="false" customHeight="false" outlineLevel="0" collapsed="false">
      <c r="A70" s="20" t="s">
        <v>126</v>
      </c>
      <c r="B70" s="30" t="n">
        <v>100</v>
      </c>
      <c r="C70" s="30" t="s">
        <v>127</v>
      </c>
      <c r="D70" s="22" t="n">
        <v>4174576.9</v>
      </c>
      <c r="E70" s="22" t="n">
        <v>6153985.96</v>
      </c>
      <c r="F70" s="22" t="n">
        <v>4463195.17</v>
      </c>
      <c r="G70" s="22" t="n">
        <v>2342031.89</v>
      </c>
      <c r="H70" s="22" t="n">
        <v>2011725.27027593</v>
      </c>
      <c r="I70" s="22" t="n">
        <v>4353757.16027593</v>
      </c>
      <c r="J70" s="22" t="n">
        <v>4712380.07304988</v>
      </c>
      <c r="K70" s="22" t="n">
        <v>5200456.23079276</v>
      </c>
      <c r="L70" s="22" t="n">
        <v>5685413.71212705</v>
      </c>
    </row>
    <row r="71" customFormat="false" ht="12.75" hidden="false" customHeight="false" outlineLevel="0" collapsed="false">
      <c r="A71" s="20" t="s">
        <v>128</v>
      </c>
      <c r="B71" s="30" t="n">
        <v>100</v>
      </c>
      <c r="C71" s="30" t="s">
        <v>129</v>
      </c>
      <c r="D71" s="22" t="n">
        <v>4239346.4</v>
      </c>
      <c r="E71" s="22" t="n">
        <v>4467291.75</v>
      </c>
      <c r="F71" s="22" t="n">
        <v>1616455.34</v>
      </c>
      <c r="G71" s="22" t="n">
        <v>1007875.45</v>
      </c>
      <c r="H71" s="22" t="n">
        <v>93880.1412296281</v>
      </c>
      <c r="I71" s="22" t="n">
        <v>1101755.59122963</v>
      </c>
      <c r="J71" s="22" t="n">
        <v>1192508.19518669</v>
      </c>
      <c r="K71" s="22" t="n">
        <v>1316020.05309312</v>
      </c>
      <c r="L71" s="22" t="n">
        <v>1438742.70318572</v>
      </c>
    </row>
    <row r="72" customFormat="false" ht="12.75" hidden="false" customHeight="false" outlineLevel="0" collapsed="false">
      <c r="A72" s="20" t="s">
        <v>130</v>
      </c>
      <c r="B72" s="30" t="n">
        <v>100</v>
      </c>
      <c r="C72" s="30" t="s">
        <v>131</v>
      </c>
      <c r="D72" s="22" t="n">
        <v>4377198.64</v>
      </c>
      <c r="E72" s="22" t="n">
        <v>4625722.8</v>
      </c>
      <c r="F72" s="22" t="n">
        <v>3113861.49</v>
      </c>
      <c r="G72" s="22" t="n">
        <v>1557173.56</v>
      </c>
      <c r="H72" s="22" t="n">
        <v>1578446.69969839</v>
      </c>
      <c r="I72" s="22" t="n">
        <v>3135620.25969839</v>
      </c>
      <c r="J72" s="22" t="n">
        <v>3393904.13486398</v>
      </c>
      <c r="K72" s="22" t="n">
        <v>3745421.55583041</v>
      </c>
      <c r="L72" s="22" t="n">
        <v>4094692.8742766</v>
      </c>
    </row>
    <row r="73" customFormat="false" ht="12.75" hidden="false" customHeight="false" outlineLevel="0" collapsed="false">
      <c r="A73" s="16" t="s">
        <v>132</v>
      </c>
      <c r="B73" s="17" t="n">
        <v>100</v>
      </c>
      <c r="C73" s="17" t="s">
        <v>133</v>
      </c>
      <c r="D73" s="18" t="n">
        <v>696938.3</v>
      </c>
      <c r="E73" s="18" t="n">
        <v>1383144.75</v>
      </c>
      <c r="F73" s="18" t="n">
        <v>2680314.02</v>
      </c>
      <c r="G73" s="18" t="n">
        <v>1298833.13</v>
      </c>
      <c r="H73" s="18" t="n">
        <v>2161960.5989111</v>
      </c>
      <c r="I73" s="18" t="n">
        <v>3460793.7289111</v>
      </c>
      <c r="J73" s="18" t="n">
        <v>3615674.02590009</v>
      </c>
      <c r="K73" s="18" t="n">
        <v>3783339.60470607</v>
      </c>
      <c r="L73" s="18" t="n">
        <v>3953761.90592223</v>
      </c>
    </row>
    <row r="74" customFormat="false" ht="12.75" hidden="false" customHeight="false" outlineLevel="0" collapsed="false">
      <c r="A74" s="1" t="s">
        <v>134</v>
      </c>
      <c r="H74" s="48"/>
      <c r="I74" s="34"/>
      <c r="J74" s="34"/>
    </row>
    <row r="75" customFormat="false" ht="12.75" hidden="false" customHeight="false" outlineLevel="0" collapsed="false">
      <c r="A75" s="1" t="s">
        <v>135</v>
      </c>
      <c r="H75" s="48"/>
      <c r="I75" s="34"/>
      <c r="J75" s="34"/>
    </row>
    <row r="76" customFormat="false" ht="12.75" hidden="false" customHeight="false" outlineLevel="0" collapsed="false">
      <c r="A76" s="35" t="s">
        <v>136</v>
      </c>
      <c r="H76" s="48"/>
    </row>
    <row r="77" customFormat="false" ht="12.75" hidden="false" customHeight="false" outlineLevel="0" collapsed="false">
      <c r="H77" s="48"/>
    </row>
    <row r="78" customFormat="false" ht="12.75" hidden="false" customHeight="false" outlineLevel="0" collapsed="false">
      <c r="H78" s="48"/>
    </row>
    <row r="79" customFormat="false" ht="12.75" hidden="false" customHeight="false" outlineLevel="0" collapsed="false">
      <c r="H79" s="48"/>
    </row>
    <row r="80" customFormat="false" ht="12.75" hidden="false" customHeight="false" outlineLevel="0" collapsed="false">
      <c r="H80" s="48"/>
    </row>
  </sheetData>
  <mergeCells count="15">
    <mergeCell ref="C1:K1"/>
    <mergeCell ref="C2:K2"/>
    <mergeCell ref="C3:K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20:40:32Z</dcterms:created>
  <dc:creator>mloliveira</dc:creator>
  <dc:description/>
  <dc:language>en-US</dc:language>
  <cp:lastModifiedBy>raimundo.silva</cp:lastModifiedBy>
  <cp:lastPrinted>2010-12-07T13:50:23Z</cp:lastPrinted>
  <dcterms:modified xsi:type="dcterms:W3CDTF">2010-12-07T14:08:33Z</dcterms:modified>
  <cp:revision>0</cp:revision>
  <dc:subject/>
  <dc:title/>
</cp:coreProperties>
</file>